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sheetId="1" state="visible" r:id="rId2"/>
  </sheets>
  <definedNames>
    <definedName function="false" hidden="false" localSheetId="0" name="_xlnm.Print_Area" vbProcedure="false">'Приложение 1'!$A$1:$G$1275</definedName>
    <definedName function="false" hidden="false" localSheetId="0" name="_xlnm.Print_Titles" vbProcedure="false">'Приложение 1'!$4:$7</definedName>
    <definedName function="false" hidden="false" name="__bookmark_1" vbProcedure="false">'Приложение 1'!$A$2:$G$3</definedName>
    <definedName function="false" hidden="false" name="__bookmark_2" vbProcedure="false">'Приложение 1'!$A$4:$G$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03" uniqueCount="2577">
  <si>
    <t xml:space="preserve">Приложение 1</t>
  </si>
  <si>
    <t xml:space="preserve">Сведения о достижении значений целевых показателей программ за 2018 год</t>
  </si>
  <si>
    <t xml:space="preserve"> </t>
  </si>
  <si>
    <t xml:space="preserve">№                                                                                                                                                                                                                                                                                                                                                  п/п</t>
  </si>
  <si>
    <t xml:space="preserve">Наименование целевого показателя</t>
  </si>
  <si>
    <t xml:space="preserve">Вид целевого показателя</t>
  </si>
  <si>
    <t xml:space="preserve">Ед. изм.</t>
  </si>
  <si>
    <t xml:space="preserve">Значение целевого показателя</t>
  </si>
  <si>
    <t xml:space="preserve">Отчетный период</t>
  </si>
  <si>
    <t xml:space="preserve">план</t>
  </si>
  <si>
    <t xml:space="preserve">факт</t>
  </si>
  <si>
    <t xml:space="preserve">отклонение, %</t>
  </si>
  <si>
    <t xml:space="preserve">1</t>
  </si>
  <si>
    <t xml:space="preserve">3</t>
  </si>
  <si>
    <t xml:space="preserve">4</t>
  </si>
  <si>
    <t xml:space="preserve">1.</t>
  </si>
  <si>
    <t xml:space="preserve">Государственная программа «Обеспечение безопасности жизнедеятельности населения и территорий Белгородской области на 2014-2020 годы»</t>
  </si>
  <si>
    <t xml:space="preserve">1.-1</t>
  </si>
  <si>
    <t xml:space="preserve">Удовлетворенность населения области безопасностью жизни</t>
  </si>
  <si>
    <t xml:space="preserve">Прогрессирующий</t>
  </si>
  <si>
    <t xml:space="preserve">процентов</t>
  </si>
  <si>
    <t xml:space="preserve">1.-2</t>
  </si>
  <si>
    <t xml:space="preserve">Заболеваемость синдромом зависимости от наркотических средств</t>
  </si>
  <si>
    <t xml:space="preserve">Регрессирующий</t>
  </si>
  <si>
    <t xml:space="preserve">число больных с впервые в жизни установленным диагнозом, на 100 тыс. населения</t>
  </si>
  <si>
    <t xml:space="preserve">1.-3</t>
  </si>
  <si>
    <t xml:space="preserve">Доля подростков и молодежи в возрасте от 14 до 30 лет, вовлеченных в профилактические мероприятия, по отношению к общему числу молодежи</t>
  </si>
  <si>
    <t xml:space="preserve">1.-4</t>
  </si>
  <si>
    <t xml:space="preserve">Доля осужденных, привлеченных к труду, от общей численности осужденных</t>
  </si>
  <si>
    <t xml:space="preserve">1.-5</t>
  </si>
  <si>
    <t xml:space="preserve">Количество людей, погибших при пожарах</t>
  </si>
  <si>
    <t xml:space="preserve">человек</t>
  </si>
  <si>
    <t xml:space="preserve">1.-6</t>
  </si>
  <si>
    <t xml:space="preserve">Уровень преступности</t>
  </si>
  <si>
    <t xml:space="preserve">случаев на 100 тыс. населения</t>
  </si>
  <si>
    <t xml:space="preserve">1.-7</t>
  </si>
  <si>
    <t xml:space="preserve">Социальный риск</t>
  </si>
  <si>
    <t xml:space="preserve">число погибших в ДТП на 100 тыс. населения/снижение в процентах по отношению к 2012 году</t>
  </si>
  <si>
    <t xml:space="preserve">14,7/-21</t>
  </si>
  <si>
    <t xml:space="preserve">10/-45,4</t>
  </si>
  <si>
    <t xml:space="preserve">1.-8</t>
  </si>
  <si>
    <t xml:space="preserve">Удельный вес несовершеннолетних, принявших участие в совершении преступлений, от общего числа лиц, совершивших преступления</t>
  </si>
  <si>
    <t xml:space="preserve">1.-9</t>
  </si>
  <si>
    <t xml:space="preserve">Количество преступлений, совершенных несовершеннолетними или при их участии</t>
  </si>
  <si>
    <t xml:space="preserve">единиц</t>
  </si>
  <si>
    <t xml:space="preserve">1.-10</t>
  </si>
  <si>
    <t xml:space="preserve">Уменьшение времени реагирования на обращения граждан при происшествиях</t>
  </si>
  <si>
    <t xml:space="preserve">минут</t>
  </si>
  <si>
    <t xml:space="preserve">1.1.</t>
  </si>
  <si>
    <t xml:space="preserve">Подпрограмма «Профилактика немедицинского потребления наркотических средств и психотропных веществ» </t>
  </si>
  <si>
    <t xml:space="preserve">1.1.-1</t>
  </si>
  <si>
    <t xml:space="preserve">Распространенность немедицинского потребления наркотиков с учетом латентности</t>
  </si>
  <si>
    <t xml:space="preserve">1.1.-2</t>
  </si>
  <si>
    <t xml:space="preserve">Общая заболеваемость наркоманией и обращаемость лиц, потребляющих наркотики с вредными последствиями</t>
  </si>
  <si>
    <t xml:space="preserve">1.1.1.</t>
  </si>
  <si>
    <t xml:space="preserve">Основное мероприятие «Реализация мероприятий по осуществлению антинаркотической пропаганды и антинаркотического просвещения»</t>
  </si>
  <si>
    <t xml:space="preserve">1.1.1.-1</t>
  </si>
  <si>
    <t xml:space="preserve">Доля молодежи, охваченной информационно-пропагандистскими мероприятиями, по отношению к общей численности молодежи</t>
  </si>
  <si>
    <t xml:space="preserve">1.1.1.-2</t>
  </si>
  <si>
    <t xml:space="preserve">Доля обучающихся, принявших участие в конкурсах, от общего числа учащихся и студентов</t>
  </si>
  <si>
    <t xml:space="preserve">1.1.1.-3</t>
  </si>
  <si>
    <t xml:space="preserve">Доля подростков и молодежи, охваченной информационно-пропагандистскими мероприятиями, к общему числу молодежи в возрасте от 14 до 25 лет</t>
  </si>
  <si>
    <t xml:space="preserve">1.1.1.-4</t>
  </si>
  <si>
    <t xml:space="preserve">Доля обучающихся 1 - 11 классов общеобразовательных учреждений области, принявших участие в профилактической акции</t>
  </si>
  <si>
    <t xml:space="preserve">1.1.1.-5</t>
  </si>
  <si>
    <t xml:space="preserve">Доля родителей обучающихся 5 - 11 классов, принявших участие в акции по проблемам семейного воспитания</t>
  </si>
  <si>
    <t xml:space="preserve">1.1.2.</t>
  </si>
  <si>
    <t xml:space="preserve">Основное мероприятие «Реализация мероприятий по раннему выявлению потребителей наркотиков»</t>
  </si>
  <si>
    <t xml:space="preserve">1.1.2.-1</t>
  </si>
  <si>
    <t xml:space="preserve">Число лиц, у которых впервые в жизни установлен диагноз «употребление наркотических средств с вредными последствиями»</t>
  </si>
  <si>
    <t xml:space="preserve">1.2.</t>
  </si>
  <si>
    <t xml:space="preserve">Подпрограмма «Государственная поддержка уголовно-исполнительной системы»</t>
  </si>
  <si>
    <t xml:space="preserve">1.2.-1</t>
  </si>
  <si>
    <t xml:space="preserve">Среднесписочное количество осужденных, трудоустроенных на оплачиваемых работах</t>
  </si>
  <si>
    <t xml:space="preserve">1.2.-2</t>
  </si>
  <si>
    <t xml:space="preserve">Объем доходов исправительных учреждений в результате производственно-хозяйственной деятельности с использованием труда осужденных</t>
  </si>
  <si>
    <t xml:space="preserve">тыс. рублей</t>
  </si>
  <si>
    <t xml:space="preserve">1.2.-3</t>
  </si>
  <si>
    <t xml:space="preserve">Объем полученной прибыли исправительными учреждениями в результате производственно-хозяйственной деятельности с использованием труда осужденных</t>
  </si>
  <si>
    <t xml:space="preserve">1.2.1.</t>
  </si>
  <si>
    <t xml:space="preserve">Основное мероприятие «Реализация государственной поддержки уголовно-исполнительной системы»</t>
  </si>
  <si>
    <t xml:space="preserve">1.2.1.-1</t>
  </si>
  <si>
    <t xml:space="preserve">Количество осужденных, прошедших профессиональное обучение и профессиональную подготовку в профессиональных училищах, подведомственных УФСИН России по Белгородской области, в период отбывания наказания в виде лишения свободы</t>
  </si>
  <si>
    <t xml:space="preserve">1.3.</t>
  </si>
  <si>
    <t xml:space="preserve">Подпрограмма «Снижение рисков и смягчение последствий чрезвычайных ситуаций природного и техногенного характера, пожарная безопасность и защита населения»</t>
  </si>
  <si>
    <t xml:space="preserve">1.3.-1</t>
  </si>
  <si>
    <t xml:space="preserve">Количество пожаров</t>
  </si>
  <si>
    <t xml:space="preserve">1.3.-2</t>
  </si>
  <si>
    <t xml:space="preserve">Количество пострадавших людей при пожарах</t>
  </si>
  <si>
    <t xml:space="preserve">1.3.-3</t>
  </si>
  <si>
    <t xml:space="preserve">Экономический ущерб от пожаров</t>
  </si>
  <si>
    <t xml:space="preserve">1.3.1.</t>
  </si>
  <si>
    <t xml:space="preserve">Основное мероприятие «Обеспечение технической готовности подразделений противопожарной и спасательной служб»</t>
  </si>
  <si>
    <t xml:space="preserve">1.3.1.-1</t>
  </si>
  <si>
    <t xml:space="preserve">Количество работников, работающих в области гражданской обороны и пожарной безопасности</t>
  </si>
  <si>
    <t xml:space="preserve">1.3.1.-2</t>
  </si>
  <si>
    <t xml:space="preserve">Укомплектование пожарно-техническим вооружением и аварийно-спасательным оборудованием до нормы</t>
  </si>
  <si>
    <t xml:space="preserve">1.3.1.-3</t>
  </si>
  <si>
    <t xml:space="preserve">Обеспечение личного состава форменным обмундированием и средствами защиты до нормы</t>
  </si>
  <si>
    <t xml:space="preserve">1.3.1.-4</t>
  </si>
  <si>
    <t xml:space="preserve">Приобретение средств индивидуальной защиты радиационной разведки и дозиметрического контроля для установленных групп населения</t>
  </si>
  <si>
    <t xml:space="preserve">1.3.1.-5</t>
  </si>
  <si>
    <t xml:space="preserve">Укомплектование пожарной и спасательной техникой до нормы</t>
  </si>
  <si>
    <t xml:space="preserve">1.3.1.-6</t>
  </si>
  <si>
    <t xml:space="preserve">Строительство новых пожарных частей</t>
  </si>
  <si>
    <t xml:space="preserve">1.3.1.-7</t>
  </si>
  <si>
    <t xml:space="preserve">Капитальный ремонт пожарных частей</t>
  </si>
  <si>
    <t xml:space="preserve">1.3.2.</t>
  </si>
  <si>
    <t xml:space="preserve">Основное мероприятие «Обеспечение защиты и безопасности населения»</t>
  </si>
  <si>
    <t xml:space="preserve">1.3.2.-1</t>
  </si>
  <si>
    <t xml:space="preserve">Готовность к обеспечению всеми видами связи подразделений Государственной противопожарной и спасательной служб, добровольных противопожарных формирований Белгородской области. Увеличение охвата населения средствами оповещения</t>
  </si>
  <si>
    <t xml:space="preserve">1.3.2.-2</t>
  </si>
  <si>
    <t xml:space="preserve">Готовность к обеспечению видами связи Губернатора Белгородской области, руководящего состава Белгородской области и областной комиссии по предупреждению и ликвидации чрезвычайных ситуаций и обеспечению пожарной безопасности с места чрезвычайной ситуации и на военное время</t>
  </si>
  <si>
    <t xml:space="preserve">1.3.2.-3</t>
  </si>
  <si>
    <t xml:space="preserve">Количество муниципальных образований области нарастающим итогом, подключенных к системе «112» Белгородской области</t>
  </si>
  <si>
    <t xml:space="preserve">1.3.3.</t>
  </si>
  <si>
    <t xml:space="preserve">Основное мероприятие «Мобилизационная подготовка населения области»</t>
  </si>
  <si>
    <t xml:space="preserve">1.3.3.-1</t>
  </si>
  <si>
    <t xml:space="preserve">Количество человек, работающих в области мобилизационной подготовки</t>
  </si>
  <si>
    <t xml:space="preserve">1.3.4.</t>
  </si>
  <si>
    <t xml:space="preserve">Основное мероприятие «Реализация мероприятий противопожарной службы области»</t>
  </si>
  <si>
    <t xml:space="preserve">1.3.4.-1</t>
  </si>
  <si>
    <t xml:space="preserve">Количество добровольных пожарных формирований, которым оказано содействие</t>
  </si>
  <si>
    <t xml:space="preserve">1.4.</t>
  </si>
  <si>
    <t xml:space="preserve">Подпрограмма «Укрепление общественного порядка» </t>
  </si>
  <si>
    <t xml:space="preserve">1.4.-1</t>
  </si>
  <si>
    <t xml:space="preserve">Уровень совершенных тяжких и особо тяжких преступлений</t>
  </si>
  <si>
    <t xml:space="preserve">на 100 тыс. населения</t>
  </si>
  <si>
    <t xml:space="preserve">1.4.-2</t>
  </si>
  <si>
    <t xml:space="preserve">Уровень рецидивной преступности</t>
  </si>
  <si>
    <t xml:space="preserve">1.4.-3</t>
  </si>
  <si>
    <t xml:space="preserve">Число лиц, погибших в дорожно-транспортных происшествиях</t>
  </si>
  <si>
    <t xml:space="preserve">человек/снижение в процентах по отношению к 2012 году</t>
  </si>
  <si>
    <t xml:space="preserve">232/-18,58
</t>
  </si>
  <si>
    <t xml:space="preserve">155/-45,42
</t>
  </si>
  <si>
    <t xml:space="preserve">1.4.-4</t>
  </si>
  <si>
    <t xml:space="preserve">Число детей, погибших в дорожно-транспортных происшествиях</t>
  </si>
  <si>
    <t xml:space="preserve">7/-21,38</t>
  </si>
  <si>
    <t xml:space="preserve">1 /-87,5</t>
  </si>
  <si>
    <t xml:space="preserve">1.4.-5</t>
  </si>
  <si>
    <t xml:space="preserve">Транспортный риск</t>
  </si>
  <si>
    <t xml:space="preserve">число погибших в ДТП на 10 тыс. транспортных средств (снижение в процентах по отношению к 2012 году)</t>
  </si>
  <si>
    <t xml:space="preserve">4/-28,03</t>
  </si>
  <si>
    <t xml:space="preserve">2,3/-88,8</t>
  </si>
  <si>
    <t xml:space="preserve">1.4.1.</t>
  </si>
  <si>
    <t xml:space="preserve">Основное мероприятие «Реализация мероприятий по безопасности дорожного движения»</t>
  </si>
  <si>
    <t xml:space="preserve">1.4.1.-1</t>
  </si>
  <si>
    <t xml:space="preserve">Количество установленных комплексов видеофиксации</t>
  </si>
  <si>
    <t xml:space="preserve">1.4.1.-2</t>
  </si>
  <si>
    <t xml:space="preserve">Количество отправленных постановлений о наложении административного штрафа</t>
  </si>
  <si>
    <t xml:space="preserve">тыс. штук</t>
  </si>
  <si>
    <t xml:space="preserve">1.4.1.-3</t>
  </si>
  <si>
    <t xml:space="preserve">Количество обслуживаемых комплексов видеофиксации</t>
  </si>
  <si>
    <t xml:space="preserve">1.4.2.</t>
  </si>
  <si>
    <t xml:space="preserve">Основное мероприятие «Субвенции на реализацию Соглашения между Министерством внутренних дел Российской Федерации и Правительством Белгородской области»</t>
  </si>
  <si>
    <t xml:space="preserve">1.4.2.-1</t>
  </si>
  <si>
    <t xml:space="preserve">1.4.3.</t>
  </si>
  <si>
    <t xml:space="preserve">Основное мероприятие «Поддержка внедрения систем видеонаблюдения в общественных местах»</t>
  </si>
  <si>
    <t xml:space="preserve">1.4.3.-1</t>
  </si>
  <si>
    <t xml:space="preserve">Количество внедренных локальных систем видеонаблюдения (АПК «Безопасный город»)</t>
  </si>
  <si>
    <t xml:space="preserve">1.5.</t>
  </si>
  <si>
    <t xml:space="preserve">Подпрограмма «Развитие мировой юстиции в Белгородской области»</t>
  </si>
  <si>
    <t xml:space="preserve">1.5.-1</t>
  </si>
  <si>
    <t xml:space="preserve">Доля судебных участков, оснащенных материально-технической базой, соответствующей нормативным правовым требованиям</t>
  </si>
  <si>
    <t xml:space="preserve">1.5.1.</t>
  </si>
  <si>
    <t xml:space="preserve">Основное мероприятие «Финансовое обеспечение деятельности аппаратов мировых судей области»</t>
  </si>
  <si>
    <t xml:space="preserve">1.5.1.-1</t>
  </si>
  <si>
    <t xml:space="preserve">Коэффициент выполнения установленных государственных функций</t>
  </si>
  <si>
    <t xml:space="preserve">коэффициент</t>
  </si>
  <si>
    <t xml:space="preserve">1.5.2.</t>
  </si>
  <si>
    <t xml:space="preserve">Основное мероприятие «Реализация мероприятий в области деятельности аппаратов мировых судей области»</t>
  </si>
  <si>
    <t xml:space="preserve">1.5.2.-1</t>
  </si>
  <si>
    <t xml:space="preserve">Количество мировых судей и работников их аппаратов, прошедших повышение квалификации и переподготовку в соответствии с требованиями законодательства</t>
  </si>
  <si>
    <t xml:space="preserve">1.6.</t>
  </si>
  <si>
    <t xml:space="preserve">Подпрограмма «Профилактика безнадзорности и правонарушений несовершеннолетних»</t>
  </si>
  <si>
    <t xml:space="preserve">1.6.-1</t>
  </si>
  <si>
    <t xml:space="preserve">Удельный вес подростков, снятых с профилактического учета по положительным основаниям</t>
  </si>
  <si>
    <t xml:space="preserve">1.6.-2</t>
  </si>
  <si>
    <t xml:space="preserve">Количество несовершеннолетних, совершивших преступления повторно</t>
  </si>
  <si>
    <t xml:space="preserve">1.6.-3</t>
  </si>
  <si>
    <t xml:space="preserve">Доля несовершеннолетних, находящихся в конфликте с законом, включенных в систему социализации и реабилитации (трудоустройство, организованный отдых, досуг)</t>
  </si>
  <si>
    <t xml:space="preserve">1.6.1.</t>
  </si>
  <si>
    <t xml:space="preserve">Основное мероприятие «Профилактика безнадзорности и правонарушений несовершеннолетних»</t>
  </si>
  <si>
    <t xml:space="preserve">1.6.1.-1</t>
  </si>
  <si>
    <t xml:space="preserve">Количество несовершеннолетних граждан, трудоустроенных на квотируемые места</t>
  </si>
  <si>
    <t xml:space="preserve">1.6.1.-2</t>
  </si>
  <si>
    <t xml:space="preserve">Доля несовершеннолетних, привлеченных к участию в мероприятиях, из числа состоящих на профилактическом учете в органах профилактики</t>
  </si>
  <si>
    <t xml:space="preserve">1.6.1.-3</t>
  </si>
  <si>
    <t xml:space="preserve">Охват несовершеннолетних, вовлеченных в мероприятия</t>
  </si>
  <si>
    <t xml:space="preserve">1.6.1.-4</t>
  </si>
  <si>
    <t xml:space="preserve">Доля обучающихся несовершеннолетних, охваченных мероприятиями из числа состоящих на учете в органах системы профилактики</t>
  </si>
  <si>
    <t xml:space="preserve">1.6.1.-5</t>
  </si>
  <si>
    <t xml:space="preserve">Доля несовершеннолетних, совершивших преступления или принявших в них участие, в общей численности несовершеннолетних в возрасте 14 - 17 лет, проживающих на территории области</t>
  </si>
  <si>
    <t xml:space="preserve">1.6.2.</t>
  </si>
  <si>
    <t xml:space="preserve">Основное мероприятие «Субвенции на осуществление полномочий по созданию и организации деятельности территориальных комиссий по делам несовершеннолетних и защите их прав»</t>
  </si>
  <si>
    <t xml:space="preserve">1.6.2.-1</t>
  </si>
  <si>
    <t xml:space="preserve">Удельный вес несовершеннолетних, совершивших преступления повторно, в общей численности несовершеннолетних, совершивших преступления</t>
  </si>
  <si>
    <t xml:space="preserve">1.7.</t>
  </si>
  <si>
    <t xml:space="preserve">Подпрограмма «Построение и развитие аппаратно-программного комплекса «Безопасный город»</t>
  </si>
  <si>
    <t xml:space="preserve">1.7.-1</t>
  </si>
  <si>
    <t xml:space="preserve">Улучшение показателей жизнеобеспечения населения</t>
  </si>
  <si>
    <t xml:space="preserve">1.7.1.</t>
  </si>
  <si>
    <t xml:space="preserve">Основное мероприятие «Формирование комплексной многоуровневой системы обеспечения общественной безопасности»</t>
  </si>
  <si>
    <t xml:space="preserve">1.7.1.-1</t>
  </si>
  <si>
    <t xml:space="preserve">Количество техногенных и природных пожаров</t>
  </si>
  <si>
    <t xml:space="preserve">1.8.</t>
  </si>
  <si>
    <t xml:space="preserve">Подпрограмма «Противодействие терроризму и экстремизму»</t>
  </si>
  <si>
    <t xml:space="preserve">1.8.-1</t>
  </si>
  <si>
    <t xml:space="preserve">Количество совершенных правонарушений террористической и экстремистской направленности</t>
  </si>
  <si>
    <t xml:space="preserve">1.8.-2</t>
  </si>
  <si>
    <t xml:space="preserve">Число источников информации, распространявших материалы с признаками пропаганды экстремистской и террористической идеологии</t>
  </si>
  <si>
    <t xml:space="preserve">1.8.1.</t>
  </si>
  <si>
    <t xml:space="preserve">Основное мероприятие «Обеспечение проведения антитеррористических учений»</t>
  </si>
  <si>
    <t xml:space="preserve">1.8.1.-1</t>
  </si>
  <si>
    <t xml:space="preserve">Количество учений</t>
  </si>
  <si>
    <t xml:space="preserve">1.8.2.</t>
  </si>
  <si>
    <t xml:space="preserve">Основное мероприятие «Издание наглядных пособий и методических материалов антитеррористической и антиэкстремистской направленности»</t>
  </si>
  <si>
    <t xml:space="preserve">1.8.2.-1</t>
  </si>
  <si>
    <t xml:space="preserve">Количество наглядных пособий и методических материалов антитеррористической и антиэкстремистской направленности</t>
  </si>
  <si>
    <t xml:space="preserve">2.</t>
  </si>
  <si>
    <t xml:space="preserve">Государственная программа «Развитие образования Белгородской области на 2014-2020 годы»</t>
  </si>
  <si>
    <t xml:space="preserve">2.-1</t>
  </si>
  <si>
    <t xml:space="preserve">Доля детей, зарегистрированных на получение услуг дошкольного образования и не обеспеченных данными услугами, в общей численности детей дошкольного возраста</t>
  </si>
  <si>
    <t xml:space="preserve">%</t>
  </si>
  <si>
    <t xml:space="preserve">2.-2</t>
  </si>
  <si>
    <t xml:space="preserve">Удельный вес воспитанников дошкольных образовательных организаций, обучающихся по программам, соответствующим федеральному государственному образовательному стандарту дошкольного образования, в общей численности воспитанников дошкольных образовательных организаций</t>
  </si>
  <si>
    <t xml:space="preserve">2.-3</t>
  </si>
  <si>
    <t xml:space="preserve">Удельный вес обучающихся в современных условиях от общего числа учащихся (создано от 80 до 100% современных условий)</t>
  </si>
  <si>
    <t xml:space="preserve">2.-4</t>
  </si>
  <si>
    <t xml:space="preserve">Удельный вес численности обучающихся по программам общего образования, участвующих в олимпиадах и конкурсах различного уровня, в общей численности обучающихся по программам общего образования</t>
  </si>
  <si>
    <t xml:space="preserve">2.-5</t>
  </si>
  <si>
    <t xml:space="preserve">Доля детей в возрасте от 5 до 18 лет, охваченных дополнительным образованием</t>
  </si>
  <si>
    <t xml:space="preserve">2.-6</t>
  </si>
  <si>
    <t xml:space="preserve">Количество уровней образования, на которых внедрена система оценки качества образования</t>
  </si>
  <si>
    <t xml:space="preserve">уровней</t>
  </si>
  <si>
    <t xml:space="preserve">2.-7</t>
  </si>
  <si>
    <t xml:space="preserve">Уровень ежегодного достижения показателей государственной программы и ее подпрограмм</t>
  </si>
  <si>
    <t xml:space="preserve">2.-8</t>
  </si>
  <si>
    <t xml:space="preserve">Доля детей, получивших выраженный оздоровительный эффект, в общем количестве оздоровленных</t>
  </si>
  <si>
    <t xml:space="preserve">2.1.</t>
  </si>
  <si>
    <t xml:space="preserve">Подпрограмма «Развитие дошкольного образования»</t>
  </si>
  <si>
    <t xml:space="preserve">2.1.-1</t>
  </si>
  <si>
    <t xml:space="preserve">Охват детей программами дошкольного образования</t>
  </si>
  <si>
    <t xml:space="preserve">2.1.1.</t>
  </si>
  <si>
    <t xml:space="preserve">Основное мероприятие «Реализация образовательных программ дошкольного образования»</t>
  </si>
  <si>
    <t xml:space="preserve">2.1.1.-1</t>
  </si>
  <si>
    <t xml:space="preserve">Охват детей в возрасте от 5 до 7 лет предшкольной подготовкой</t>
  </si>
  <si>
    <t xml:space="preserve">2.1.2.</t>
  </si>
  <si>
    <t xml:space="preserve">Основное мероприятие «Государственная поддержка предоставления дошкольного образования»</t>
  </si>
  <si>
    <t xml:space="preserve">2.1.2.-1</t>
  </si>
  <si>
    <t xml:space="preserve">Доля граждан, воспользовавшихся правом на получение компенсации части родительской платы, от общей численности граждан, претендующих на указанное право</t>
  </si>
  <si>
    <t xml:space="preserve">2.1.2.-2</t>
  </si>
  <si>
    <t xml:space="preserve">Удельный вес численности воспитанников негосударственных дошкольных организаций в общей численности воспитанников дошкольных образовательных организаций</t>
  </si>
  <si>
    <t xml:space="preserve">2.1.3.</t>
  </si>
  <si>
    <t xml:space="preserve">Основное мероприятие «Содействие развитию дошкольного образования»</t>
  </si>
  <si>
    <t xml:space="preserve">2.1.3.-1</t>
  </si>
  <si>
    <t xml:space="preserve">Отношение численности детей от 3 до 7 лет, получающих дошкольное образование в текущем году, к сумме численности детей в возрасте от 3 до 7 лет, получающих дошкольное образование в текущем году, и численности детей в возрасте от 3 до 7 лет, находящихся в очереди на получение в текущем году дошкольного образования</t>
  </si>
  <si>
    <t xml:space="preserve">2.1.4.</t>
  </si>
  <si>
    <t xml:space="preserve">Основное мероприятие «Развитие инфраструктуры системы дошкольного образования»</t>
  </si>
  <si>
    <t xml:space="preserve">2.1.4.-1</t>
  </si>
  <si>
    <t xml:space="preserve">Ввод в эксплуатацию объектов строительства и реконструкции муниципальной собственности</t>
  </si>
  <si>
    <t xml:space="preserve">ед.</t>
  </si>
  <si>
    <t xml:space="preserve">2.1.4.-2</t>
  </si>
  <si>
    <t xml:space="preserve">Ввод в эксплуатацию объектов капитального ремонта муниципальной собственности</t>
  </si>
  <si>
    <t xml:space="preserve">2.1.5.</t>
  </si>
  <si>
    <t xml:space="preserve">Основное мероприятие «Создание дополнительных мест для детей в возрасте от двух месяцев до трех лет в образовательных организациях»</t>
  </si>
  <si>
    <t xml:space="preserve">2.1.5.-1</t>
  </si>
  <si>
    <t xml:space="preserve">Ввод в эксплуатацию объектов по созданию дополнительных мест для детей в возрасте от 2 месяцев до 3 лет в образовательных организациях путем строительства (реконструкции, выкупа) объектов государственной собственности</t>
  </si>
  <si>
    <t xml:space="preserve">2.1.5.-2</t>
  </si>
  <si>
    <t xml:space="preserve">Ввод в эксплуатацию объектов по созданию дополнительных мест для детей в возрасте от 2 месяцев до 3 лет в образовательных организациях путем строительства (реконструкции, выкупа) объектов муниципальной собственности</t>
  </si>
  <si>
    <t xml:space="preserve">2.1.5.-3</t>
  </si>
  <si>
    <t xml:space="preserve">Доступность дошкольного образования для детей в возрасте до трех лет</t>
  </si>
  <si>
    <t xml:space="preserve">2.2.</t>
  </si>
  <si>
    <t xml:space="preserve">Подпрограмма «Развитие общего образования» </t>
  </si>
  <si>
    <t xml:space="preserve">2.2.-1</t>
  </si>
  <si>
    <t xml:space="preserve">Удельный вес численности обучающихся организаций общего образования, обучающихся по новым федеральным государственным образовательным стандартам</t>
  </si>
  <si>
    <t xml:space="preserve">2.2.-2</t>
  </si>
  <si>
    <t xml:space="preserve">Количество мероприятий интеллектуальной направленности регионального уровня, проведенных в течение года в целях увеличения количества обучающихся по программам общего образования, вовлеченных в интеллектуальную деятельность</t>
  </si>
  <si>
    <t xml:space="preserve">2.2.1.</t>
  </si>
  <si>
    <t xml:space="preserve">Основное мероприятие «Реализация программ общего образования»</t>
  </si>
  <si>
    <t xml:space="preserve">2.2.1.-1</t>
  </si>
  <si>
    <t xml:space="preserve">Доля обучающихся, обеспеченных качественными услугами школьного образования</t>
  </si>
  <si>
    <t xml:space="preserve">2.2.1.-2</t>
  </si>
  <si>
    <t xml:space="preserve">Численность обучающихся по программам общего образования</t>
  </si>
  <si>
    <t xml:space="preserve">чел.</t>
  </si>
  <si>
    <t xml:space="preserve">2.2.1.-3</t>
  </si>
  <si>
    <t xml:space="preserve">Численность обучающихся по адаптированным программам</t>
  </si>
  <si>
    <t xml:space="preserve">2.2.1.-4</t>
  </si>
  <si>
    <t xml:space="preserve">Численность обучающихся в организациях основного общего и среднего общего образования для лиц, отбывающих наказание в виде лишения свободы</t>
  </si>
  <si>
    <t xml:space="preserve">2.2.1.-5</t>
  </si>
  <si>
    <t xml:space="preserve">Удельный расход электроэнергии в общеобразовательных учреждениях (организациях) (в год)</t>
  </si>
  <si>
    <t xml:space="preserve">кВт.ч/кв. м</t>
  </si>
  <si>
    <t xml:space="preserve">2.2.1.-6</t>
  </si>
  <si>
    <t xml:space="preserve">Удельный расход тепловой энергии в общеобразовательных учреждениях (организациях) (в год)</t>
  </si>
  <si>
    <t xml:space="preserve">Гкал/кв. м</t>
  </si>
  <si>
    <t xml:space="preserve">2.2.1.-7</t>
  </si>
  <si>
    <t xml:space="preserve">Удельный расход воды в общеобразовательных учреждениях (организациях) (в год)</t>
  </si>
  <si>
    <t xml:space="preserve">куб. м/чел.</t>
  </si>
  <si>
    <t xml:space="preserve">2.2.1.-8</t>
  </si>
  <si>
    <t xml:space="preserve">Доля педагогических работников, получающих вознаграждение за классное руководство, к общему числу педагогических работников, выполняющих функции классного руководителя</t>
  </si>
  <si>
    <t xml:space="preserve">2.2.2.</t>
  </si>
  <si>
    <t xml:space="preserve">Основное мероприятие «Социальная поддержка обучающихся»</t>
  </si>
  <si>
    <t xml:space="preserve">2.2.2.-1</t>
  </si>
  <si>
    <t xml:space="preserve">Количество детей-сирот и детей, оставшихся без попечения родителей, пользующихся правом на получение компенсации</t>
  </si>
  <si>
    <t xml:space="preserve">2.2.3.</t>
  </si>
  <si>
    <t xml:space="preserve">Основное мероприятие «Содействие развитию общего образования»</t>
  </si>
  <si>
    <t xml:space="preserve">2.2.3.-1</t>
  </si>
  <si>
    <t xml:space="preserve">Доля государственных (муниципальных) общеобразовательных организаций, соответствующих современным требованиям обучения, в общем количестве государственных (муниципальных) общеобразовательных организаций</t>
  </si>
  <si>
    <t xml:space="preserve">2.2.3.-2</t>
  </si>
  <si>
    <t xml:space="preserve">Доля общеобразовательных организаций области, показывающих стабильно низкие образовательные результаты, и общеобразовательных организаций области, функционирующих в сложных социальных условиях, в которых разработаны и реализуются мероприятия по повышению образовательных результатов, в общем количестве общеобразовательных организаций области, показывающих стабильно низкие образовательные результаты, и общеобразовательных организаций области, функционирующих в сложных социальных условиях</t>
  </si>
  <si>
    <t xml:space="preserve">2.2.4.</t>
  </si>
  <si>
    <t xml:space="preserve">Основное мероприятие «Поощрение лучших учителей»</t>
  </si>
  <si>
    <t xml:space="preserve">2.2.4.-1</t>
  </si>
  <si>
    <t xml:space="preserve">Количество учителей, которым предоставлено материальное стимулирование</t>
  </si>
  <si>
    <t xml:space="preserve">2.2.4.-2</t>
  </si>
  <si>
    <t xml:space="preserve">Доля выпускников государственных (муниципальных) образовательных организаций, не получивших аттестат о среднем общем образовании</t>
  </si>
  <si>
    <t xml:space="preserve">2.2.4.-3</t>
  </si>
  <si>
    <t xml:space="preserve">Отношение среднего балла единого государственного экзамена (в расчете на 2 обязательных предмета) в 10 процентах школ с лучшими результатами единого государственного экзамена к среднему баллу единого государственного экзамена (в расчете на 2 обязательных предмета) в 10 процентах школ с худшими результатами единого государственного экзамена</t>
  </si>
  <si>
    <t xml:space="preserve">2.2.4.-4</t>
  </si>
  <si>
    <t xml:space="preserve">Удельный вес численности учителей общеобразовательных организаций в возрасте до 35 лет в общей численности учителей общеобразовательных организаций</t>
  </si>
  <si>
    <t xml:space="preserve">2.2.5.</t>
  </si>
  <si>
    <t xml:space="preserve">Основное мероприятие «Мероприятия по развитию общего образования, выявление и поддержка одаренных детей»</t>
  </si>
  <si>
    <t xml:space="preserve">2.2.5.-1</t>
  </si>
  <si>
    <t xml:space="preserve">Количество организаций, принявших участие в региональном конкурсе на лучшую организацию спортивно-массовой и физкультурно-оздоровительной работы в образовательных организациях области</t>
  </si>
  <si>
    <t xml:space="preserve">2.2.5.-2</t>
  </si>
  <si>
    <t xml:space="preserve">Доля обучающихся, систематически занимающихся физической культурой и спортом</t>
  </si>
  <si>
    <t xml:space="preserve">2.2.5.-3</t>
  </si>
  <si>
    <t xml:space="preserve">Удельный вес учащихся общеобразовательных организаций, обучающихся в профильных классах на третьей ступени образования</t>
  </si>
  <si>
    <t xml:space="preserve">2.2.5.-4</t>
  </si>
  <si>
    <t xml:space="preserve">Удельный вес общеобразовательных организаций, реализующих модели профильного обучения на основе индивидуальных учебных планов</t>
  </si>
  <si>
    <t xml:space="preserve">2.2.5.-5</t>
  </si>
  <si>
    <t xml:space="preserve">Доля школьников, обучающихся по программам, построенным с использованием сетевых форм организации учебного процесса</t>
  </si>
  <si>
    <t xml:space="preserve">2.2.5.-6</t>
  </si>
  <si>
    <t xml:space="preserve">Удельный вес численности детей-инвалидов, обучающихся по программам общего образования на дому с использованием дистанционных образовательных технологий</t>
  </si>
  <si>
    <t xml:space="preserve">2.2.5.-7</t>
  </si>
  <si>
    <t xml:space="preserve">Доля общеобразовательных организаций, в которых используются информационные технологии для автоматизации процессов управления общеобразовательной организацией (перешедших на электронный дневник, на электронный журнал, на электронную учительскую, предоставляющих некоторые образовательные услуги в электронном виде (запись в школу, ответы на обращения и др.))</t>
  </si>
  <si>
    <t xml:space="preserve">2.2.5.-8</t>
  </si>
  <si>
    <t xml:space="preserve">Доля детей, включенных в государственную систему выявления, развития и адресной поддержки одаренных детей (от общей численности обучающихся в общеобразовательных организациях)</t>
  </si>
  <si>
    <t xml:space="preserve">2.2.5.-9</t>
  </si>
  <si>
    <t xml:space="preserve">Доля школьников, получивших 50% и более от максимального балла за выполнение олимпиадных работ в ходе регионального этапа всероссийской олимпиады школьников (от общего количества участников)</t>
  </si>
  <si>
    <t xml:space="preserve">2.2.5.-10</t>
  </si>
  <si>
    <t xml:space="preserve">Доля обучающихся, обеспеченных качественным горячим питанием</t>
  </si>
  <si>
    <t xml:space="preserve">2.2.5.-11</t>
  </si>
  <si>
    <t xml:space="preserve">Доля обучающихся общеобразовательных организаций, участвующих в мероприятиях, направленных на формирование здорового образа жизни и культуры питания</t>
  </si>
  <si>
    <t xml:space="preserve">2.2.5.-12</t>
  </si>
  <si>
    <t xml:space="preserve">Доля школьников первых классов, охваченных ранним изучением иностранного языка, от общего числа первоклассников (нарастающим итогом)</t>
  </si>
  <si>
    <t xml:space="preserve">2.2.5.-13</t>
  </si>
  <si>
    <t xml:space="preserve">Доля педагогов, принявших участие в региональных мероприятиях, направленных на популяризацию русского языка и литературы, от общего количества педагогов</t>
  </si>
  <si>
    <t xml:space="preserve">2.2.5.-14</t>
  </si>
  <si>
    <t xml:space="preserve">Количество образовательных организаций области, вовлеченных в реализацию региональных мероприятий по формированию культуры здоровья субъектов образовательного процесса</t>
  </si>
  <si>
    <t xml:space="preserve">2.2.6.</t>
  </si>
  <si>
    <t xml:space="preserve">Основное мероприятие «Развитие инфраструктуры системы общего образования»</t>
  </si>
  <si>
    <t xml:space="preserve">2.2.6.-1</t>
  </si>
  <si>
    <t xml:space="preserve">2.2.6.-2</t>
  </si>
  <si>
    <t xml:space="preserve">2.3.</t>
  </si>
  <si>
    <t xml:space="preserve">Подпрограмма «Развитие дополнительного образования детей» </t>
  </si>
  <si>
    <t xml:space="preserve">2.3.-1</t>
  </si>
  <si>
    <t xml:space="preserve">Удельный вес численности обучающихся по дополнительным образовательным программам, участвующих в олимпиадах и конкурсах различного уровня, в общей численности обучающихся по дополнительным образовательным программам</t>
  </si>
  <si>
    <t xml:space="preserve">2.3.1.</t>
  </si>
  <si>
    <t xml:space="preserve">Основное мероприятие «Реализация дополнительных общеобразовательных (общеразвивающих) программ»</t>
  </si>
  <si>
    <t xml:space="preserve">2.3.1.-1</t>
  </si>
  <si>
    <t xml:space="preserve">Доля организаций дополнительного образования детей, оснащенных современным лабораторным и спортивным оборудованием</t>
  </si>
  <si>
    <t xml:space="preserve">2.3.2.</t>
  </si>
  <si>
    <t xml:space="preserve">Основное мероприятие «Реализация мероприятий, проводимых для детей и молодежи»</t>
  </si>
  <si>
    <t xml:space="preserve">2.3.2.-1</t>
  </si>
  <si>
    <t xml:space="preserve">Доля детей, ставших победителями и призерами областных, всероссийских, международных конкурсов, в общей численности детей, участвующих в указанных конкурсах</t>
  </si>
  <si>
    <t xml:space="preserve">2.3.2.-2</t>
  </si>
  <si>
    <t xml:space="preserve">Доля государственных, муниципальных образовательных организаций, использующих при реализации дополнительных образовательных программ ресурсы негосударственного сектора</t>
  </si>
  <si>
    <t xml:space="preserve">2.3.2.-3</t>
  </si>
  <si>
    <t xml:space="preserve">Удельный вес детей в возрасте 7 - 18 лет, являющихся членами общественных организаций</t>
  </si>
  <si>
    <t xml:space="preserve">2.3.2.-4</t>
  </si>
  <si>
    <t xml:space="preserve">Доля обучающихся от 5 до 18 лет, занимающихся по дополнительным общеобразовательным программам в рамках реализации инициативы «Новая модель системы дополнительного образования» на базах созданного Технопарка</t>
  </si>
  <si>
    <t xml:space="preserve">2.3.2.-5</t>
  </si>
  <si>
    <t xml:space="preserve">Доля педагогов, работающих в Технопарке, прошедших курсы повышения квалификации</t>
  </si>
  <si>
    <t xml:space="preserve">2.3.2.-6</t>
  </si>
  <si>
    <t xml:space="preserve">Количество проектов, реализованных детьми, обучающимися в Технопарке, представленных на региональных и федеральных отчетных мероприятиях по презентации результатов проектной деятельности</t>
  </si>
  <si>
    <t xml:space="preserve">2.3.2.-7</t>
  </si>
  <si>
    <t xml:space="preserve">Количество детей, принявших участие в публичных мероприятиях Технопарка</t>
  </si>
  <si>
    <t xml:space="preserve">2.3.2.-8</t>
  </si>
  <si>
    <t xml:space="preserve">Количество внедренных дополнительных общеобразовательных программ, ориентированных на решение реальных технологических задач для проектной деятельности детей на базе Технопарка</t>
  </si>
  <si>
    <t xml:space="preserve">2.3.2.-9</t>
  </si>
  <si>
    <t xml:space="preserve">Количество групп обучающихся численностью не менее 3 человек, на постоянной основе реализующих инженерные проекты на базах Технопарка</t>
  </si>
  <si>
    <t xml:space="preserve">2.3.2.-10</t>
  </si>
  <si>
    <t xml:space="preserve">Количество проведенных инженерных хакатонов, региональных этапов инженерных соревнований, ключевых соревнований и конкурсных мероприятий технической и естественнонаучной направленности для участия обучающихся Технопарка</t>
  </si>
  <si>
    <t xml:space="preserve">2.3.2.-11</t>
  </si>
  <si>
    <t xml:space="preserve">Количество публичных мероприятий по проектной деятельности детей, организованных Технопарком</t>
  </si>
  <si>
    <t xml:space="preserve">2.3.2.-12</t>
  </si>
  <si>
    <t xml:space="preserve">Количество команд, принявших участие в соревнованиях технической направленности</t>
  </si>
  <si>
    <t xml:space="preserve">2.3.2.-13</t>
  </si>
  <si>
    <t xml:space="preserve">Количество команд, прошедших в финал российских соревнований и отправленных принимать участие в очных этапах соревнований</t>
  </si>
  <si>
    <t xml:space="preserve">2.3.2.-14</t>
  </si>
  <si>
    <t xml:space="preserve">Доля образовательных организаций культуры, оснащенных материально-техническим оборудованием (с учетом детских школ искусств), в общем количестве образовательных организаций в сфере культуры</t>
  </si>
  <si>
    <t xml:space="preserve">2.4.</t>
  </si>
  <si>
    <t xml:space="preserve">Подпрограмма «Развитие системы оценки качества образования»</t>
  </si>
  <si>
    <t xml:space="preserve">2.4.-1</t>
  </si>
  <si>
    <t xml:space="preserve">Доля образовательных организаций, в которых внедрены коллегиальные органы управления с участием общественности (родители, работодатели), наделенные полномочиями по принятию решений по стратегическим вопросам образовательной и финансово-хозяйственной деятельности</t>
  </si>
  <si>
    <t xml:space="preserve">2.4.-2</t>
  </si>
  <si>
    <t xml:space="preserve">Доля мероприятий независимой оценки качества подготовки обучающихся, которые проведены с использованием автоматической информационной системы, от общего количества мероприятий</t>
  </si>
  <si>
    <t xml:space="preserve">2.4.1.</t>
  </si>
  <si>
    <t xml:space="preserve">Основное мероприятие «Реализация механизмов оценки качества образования в соответствии с государственными образовательными стандартами»</t>
  </si>
  <si>
    <t xml:space="preserve">2.4.1.-1</t>
  </si>
  <si>
    <t xml:space="preserve">Количество организаций, получивших доступ к образовательным ресурсам посредством информационно-коммуникационных технологий</t>
  </si>
  <si>
    <t xml:space="preserve">2.4.1.-2</t>
  </si>
  <si>
    <t xml:space="preserve">Количество организаций, попадающих под мониторинг и оценку качества образования</t>
  </si>
  <si>
    <t xml:space="preserve">2.4.1.-3</t>
  </si>
  <si>
    <t xml:space="preserve">Количество человек, попадающих под мониторинг и оценку качества образования</t>
  </si>
  <si>
    <t xml:space="preserve">2.4.1.-4</t>
  </si>
  <si>
    <t xml:space="preserve">Количество человек, получивших информацию из базы данных субъектов Российской Федерации о результатах единого государственного экзамена</t>
  </si>
  <si>
    <t xml:space="preserve">2.4.1.-5</t>
  </si>
  <si>
    <t xml:space="preserve">Количество человек, принимающих участие в государственной итоговой аттестации по образовательным программам основного общего и среднего общего образования</t>
  </si>
  <si>
    <t xml:space="preserve">2.4.2.</t>
  </si>
  <si>
    <t xml:space="preserve">Основное мероприятие «Осуществление механизмов контроля качества образования»</t>
  </si>
  <si>
    <t xml:space="preserve">2.4.2.-1</t>
  </si>
  <si>
    <t xml:space="preserve">Удельный вес числа образовательных организаций, обеспечивающих предоставление нормативно закрепленного перечня сведений о своей деятельности на официальных сайтах, в общем числе образовательных организаций</t>
  </si>
  <si>
    <t xml:space="preserve">2.5.</t>
  </si>
  <si>
    <t xml:space="preserve">Подпрограмма «Государственная политика в сфере образования»</t>
  </si>
  <si>
    <t xml:space="preserve">2.5.-1</t>
  </si>
  <si>
    <t xml:space="preserve">Обеспечение среднего уровня достижения целевых показателей конечного результата подпрограмм 1, 2, 3, 4, 6</t>
  </si>
  <si>
    <t xml:space="preserve">2.5.1.</t>
  </si>
  <si>
    <t xml:space="preserve">Основное мероприятие «Осуществление переданных органам государственной власти субъектов Российской Федерации в соответствии с частью 1 статьи 7 Федерального закона «Об образовании в Российской Федерации» полномочий Российской Федерации в сфере образования»</t>
  </si>
  <si>
    <t xml:space="preserve">2.5.1.-1</t>
  </si>
  <si>
    <t xml:space="preserve">Доля проведенных контрольно-надзорных процедур от заявленных (запланированных)</t>
  </si>
  <si>
    <t xml:space="preserve">2.5.2.</t>
  </si>
  <si>
    <t xml:space="preserve">Основное мероприятие «Обеспечение функций органов власти Белгородской области, в том числе территориальных органов»</t>
  </si>
  <si>
    <t xml:space="preserve">2.5.2.-1</t>
  </si>
  <si>
    <t xml:space="preserve">Обеспечение среднего уровня достижения целевых показателей непосредственного результата подпрограмм 1, 2, 3, 4, 6</t>
  </si>
  <si>
    <t xml:space="preserve">2.5.3.</t>
  </si>
  <si>
    <t xml:space="preserve">Основное мероприятие «Профессиональная подготовка, переподготовка и повышение квалификации»</t>
  </si>
  <si>
    <t xml:space="preserve">2.5.3.-1</t>
  </si>
  <si>
    <t xml:space="preserve">Количество педагогических работников областных и муниципальных организаций дошкольного, основного общего, дополнительного и среднего профессионального образования, обученных по дополнительным профессиональным программам переподготовки длительностью свыше 100 часов</t>
  </si>
  <si>
    <t xml:space="preserve">2.5.3.-2</t>
  </si>
  <si>
    <t xml:space="preserve">Количество педагогических работников областных и муниципальных организаций дошкольного, основного общего, дополнительного и среднего профессионального образования, обученных по дополнительной профессиональной программе длительностью до 72 часов</t>
  </si>
  <si>
    <t xml:space="preserve">2.5.3.-3</t>
  </si>
  <si>
    <t xml:space="preserve">Доля учителей начального и общего образования, участвующих в реализации ФГОС и прошедших обучение по дополнительной профессиональной программе по его введению, от общего числа учителей начального и общего образования, реализующих ФГОС</t>
  </si>
  <si>
    <t xml:space="preserve">2.5.3.-4</t>
  </si>
  <si>
    <t xml:space="preserve">Число учителей, прошедших обучение по дополнительной профессиональной программе по персонифицированной модели (посредством индивидуальных образовательных маршрутов) (нарастающим итогом)</t>
  </si>
  <si>
    <t xml:space="preserve">2.5.3.-5</t>
  </si>
  <si>
    <t xml:space="preserve">Число руководителей образовательных организаций, прошедших обучение по дополнительной профессиональной программе переподготовки «Менеджмент в образовании» (нарастающим итогом)</t>
  </si>
  <si>
    <t xml:space="preserve">2.5.3.-6</t>
  </si>
  <si>
    <t xml:space="preserve">Доля молодых специалистов (педагогических работников), прошедших обучение по дополнительным профессиональным программам полностью или частично в форме стажировки в базовых образовательных организациях, от общего числа молодых специалистов (педагогических работников), прошедших обучение по дополнительным профессиональным программам</t>
  </si>
  <si>
    <t xml:space="preserve">2.5.3.-7</t>
  </si>
  <si>
    <t xml:space="preserve">Доля педагогических работников, принимающих участие в мероприятиях лабораторий системно-деятельностной педагогики, от общего числа педагогических работников</t>
  </si>
  <si>
    <t xml:space="preserve">2.5.3.-8</t>
  </si>
  <si>
    <t xml:space="preserve">Доля педагогических работников, участвующих в региональных конкурсах профессионального мастерства, от общего числа педагогических работников</t>
  </si>
  <si>
    <t xml:space="preserve">2.5.3.-9</t>
  </si>
  <si>
    <t xml:space="preserve">Количество образовательных организаций области, включенных в апробацию новых моделей и технологий образования</t>
  </si>
  <si>
    <t xml:space="preserve">2.5.3.-10</t>
  </si>
  <si>
    <t xml:space="preserve">Доля обучающихся, включенных в апробацию нового содержания обучения и воспитания</t>
  </si>
  <si>
    <t xml:space="preserve">2.5.3.-11</t>
  </si>
  <si>
    <t xml:space="preserve">Количество педагогических работников, повысивших квалификацию по применению новых моделей и технологий в образовательном процессе</t>
  </si>
  <si>
    <t xml:space="preserve">2.5.3.-12</t>
  </si>
  <si>
    <t xml:space="preserve">Доля слушателей, прошедших обучение (периодичность переподготовки - 1 раз в 5 лет)</t>
  </si>
  <si>
    <t xml:space="preserve">2.5.3.-13</t>
  </si>
  <si>
    <t xml:space="preserve">Количество слушателей курсов по подготовке руководящего состава и должностных лиц гражданской обороны и единой государственной системы предупреждения и ликвидации чрезвычайных ситуаций Белгородской области и территориальных подсистем по программе длительностью не менее 36 часов</t>
  </si>
  <si>
    <t xml:space="preserve">2.5.4.</t>
  </si>
  <si>
    <t xml:space="preserve">2.5.4.-1</t>
  </si>
  <si>
    <t xml:space="preserve">Доля детей-сирот и детей, оставшихся без попечения родителей, пользующихся правом на получение компенсации, к общему количеству детей-сирот и детей, оставшихся без попечения родителей, подавших заявку на предоставление компенсации</t>
  </si>
  <si>
    <t xml:space="preserve">2.5.5.</t>
  </si>
  <si>
    <t xml:space="preserve">Основное мероприятие «Социальная поддержка педагогических работников»</t>
  </si>
  <si>
    <t xml:space="preserve">2.5.5.-1</t>
  </si>
  <si>
    <t xml:space="preserve">Доля педагогических работников, пользующихся социальной льготой на бесплатную жилую площадь с отоплением и освещением, от общего количества педагогических работников в органах управления образования, претендующих на указанное право</t>
  </si>
  <si>
    <t xml:space="preserve">2.5.5.-2</t>
  </si>
  <si>
    <t xml:space="preserve">Доля педагогических работников, пользующихся социальной льготой на бесплатную жилую площадь с отоплением и освещением, от общего количества педагогических работников в органах управления в сфере культуры, претендующих на указанное право</t>
  </si>
  <si>
    <t xml:space="preserve">2.5.6.</t>
  </si>
  <si>
    <t xml:space="preserve">Основное мероприятие «Реализация мероприятий в сфере образования»</t>
  </si>
  <si>
    <t xml:space="preserve">2.5.6.-1</t>
  </si>
  <si>
    <t xml:space="preserve">Доля педагогических работников общеобразовательных организаций, прошедших оздоровление на базе местных здравниц, от общего числа педагогических работников общеобразовательных организаций, подавших заявки</t>
  </si>
  <si>
    <t xml:space="preserve">2.5.6.-2</t>
  </si>
  <si>
    <t xml:space="preserve">Количество выпускников вузов, прошедших отбор для работы в сельских общеобразовательных организациях, которым предоставлено материальное стимулирование</t>
  </si>
  <si>
    <t xml:space="preserve">2.5.7.</t>
  </si>
  <si>
    <t xml:space="preserve">Основное мероприятие «Финансовое обеспечение структурных подразделений органов исполнительной власти и прочих учреждений (организаций) в сфере образования»</t>
  </si>
  <si>
    <t xml:space="preserve">2.5.7.-1</t>
  </si>
  <si>
    <t xml:space="preserve">Уровень ежегодного достижения показателей государственного задания</t>
  </si>
  <si>
    <t xml:space="preserve">2.5.7.-2</t>
  </si>
  <si>
    <t xml:space="preserve">2.5.7.-3</t>
  </si>
  <si>
    <t xml:space="preserve">Количество организаций, предоставляющих психолого-педагогическую и медико-социальную помощь участникам образовательного процесса</t>
  </si>
  <si>
    <t xml:space="preserve">2.5.7.-4</t>
  </si>
  <si>
    <t xml:space="preserve">Численность детей, нуждающихся в получении специализированной психолого-педагогической и медико-социальной помощи, испытывающих трудности в обучении, социальной адаптации и развитии</t>
  </si>
  <si>
    <t xml:space="preserve">2.5.7.-5</t>
  </si>
  <si>
    <t xml:space="preserve">Организация системы сопровождения подростков группы риска</t>
  </si>
  <si>
    <t xml:space="preserve">занятия</t>
  </si>
  <si>
    <t xml:space="preserve">2.5.7.-6</t>
  </si>
  <si>
    <t xml:space="preserve">Численность детей от 0 до 18 лет, нуждающихся в проведении комплексного психолого-медико-педагогического обследования с целью своевременного выявления недостатков в физическом и (или) психическом развитии и (или) отклонений в поведении</t>
  </si>
  <si>
    <t xml:space="preserve">Основное мероприятие «Развитие инфраструктуры системы дополнительного профессионального образования»</t>
  </si>
  <si>
    <t xml:space="preserve">Ввод в эксплуатацию объектов капитального ремонта областной собственности</t>
  </si>
  <si>
    <t xml:space="preserve">2.6.</t>
  </si>
  <si>
    <t xml:space="preserve">Подпрограмма «Организация отдыха и оздоровления детей и подростков Белгородской области»</t>
  </si>
  <si>
    <t xml:space="preserve">2.6.-1</t>
  </si>
  <si>
    <t xml:space="preserve">Доля детей, охваченных организованным отдыхом и оздоровлением, в общем количестве детей, обучающихся в общеобразовательных организациях, в возрасте до 18 лет</t>
  </si>
  <si>
    <t xml:space="preserve">2.6.1.</t>
  </si>
  <si>
    <t xml:space="preserve">Основное мероприятие «Проведение детской оздоровительной кампании»</t>
  </si>
  <si>
    <t xml:space="preserve">2.6.1.-1</t>
  </si>
  <si>
    <t xml:space="preserve">Доля оздоровленных детей, находящихся в трудной жизненной ситуации, в общей численности детей, находящихся в трудной жизненной ситуации, подлежащих оздоровлению</t>
  </si>
  <si>
    <t xml:space="preserve">2.6.1.-2</t>
  </si>
  <si>
    <t xml:space="preserve">Доля детей, воспитанников областных профильных смен, охваченных оздоровлением, в общем количестве детей, обучающихся в общеобразовательных организациях, в возрасте до 18 лет</t>
  </si>
  <si>
    <t xml:space="preserve">3.</t>
  </si>
  <si>
    <t xml:space="preserve">Государственная программа «Развитие здравоохранения Белгородской области на 2014-2020 годы»</t>
  </si>
  <si>
    <t xml:space="preserve">3.-1</t>
  </si>
  <si>
    <t xml:space="preserve">Ожидаемая продолжительность жизни при рождении</t>
  </si>
  <si>
    <t xml:space="preserve">лет</t>
  </si>
  <si>
    <t xml:space="preserve">3.-2</t>
  </si>
  <si>
    <t xml:space="preserve">Коэффициент рождаемости</t>
  </si>
  <si>
    <t xml:space="preserve">человек на 1 тыс. человек населения</t>
  </si>
  <si>
    <t xml:space="preserve">3.-3</t>
  </si>
  <si>
    <t xml:space="preserve">Доля населения, отнесенного по состоянию здоровья к 1 группе, в общей численности населения</t>
  </si>
  <si>
    <t xml:space="preserve">3.-4</t>
  </si>
  <si>
    <t xml:space="preserve">Численность лиц в возрасте 18 лет и старше, впервые признанных инвалидами по всем классам болезней</t>
  </si>
  <si>
    <t xml:space="preserve">человек на 10 тыс. человек населения соответствующего возраста</t>
  </si>
  <si>
    <t xml:space="preserve">3.-5</t>
  </si>
  <si>
    <t xml:space="preserve">Смертность от всех причин</t>
  </si>
  <si>
    <t xml:space="preserve">случаев на 1 тыс. человек населения</t>
  </si>
  <si>
    <t xml:space="preserve">3.-6</t>
  </si>
  <si>
    <t xml:space="preserve">Обеспеченность врачами</t>
  </si>
  <si>
    <t xml:space="preserve">человек на 10 тыс. человек населения</t>
  </si>
  <si>
    <t xml:space="preserve">3.-7</t>
  </si>
  <si>
    <t xml:space="preserve">Доля зданий государственных (муниципальных) учреждений здравоохранения, находящихся в аварийном состоянии или нуждающихся в капитальном ремонте, к общему количеству зданий государственных (муниципальных) учреждений здравоохранения</t>
  </si>
  <si>
    <t xml:space="preserve">3.-8</t>
  </si>
  <si>
    <t xml:space="preserve">Доля тяжелого оборудования, используемого в двухсменном и/или круглосуточном режиме, в общем количестве тяжелого оборудования</t>
  </si>
  <si>
    <t xml:space="preserve">3.-9</t>
  </si>
  <si>
    <t xml:space="preserve">Уровень удовлетворенности населения услугами в сфере здравоохранения (процент от числа опрошенных)</t>
  </si>
  <si>
    <t xml:space="preserve">3.-10</t>
  </si>
  <si>
    <t xml:space="preserve">Уровень удовлетворенности населения услугами в сфере государственной регистрации актов гражданского состояния (процент от числа опрошенных)</t>
  </si>
  <si>
    <t xml:space="preserve">3.1.</t>
  </si>
  <si>
    <t xml:space="preserve">Подпрограмма «Профилактика заболеваний и формирование здорового образа жизни»</t>
  </si>
  <si>
    <t xml:space="preserve">3.1.-1</t>
  </si>
  <si>
    <t xml:space="preserve">Распространенность ожирения среди взрослого населения</t>
  </si>
  <si>
    <t xml:space="preserve">3.1.-2</t>
  </si>
  <si>
    <t xml:space="preserve">Распространенность повышенного артериального давления среди взрослого населения</t>
  </si>
  <si>
    <t xml:space="preserve">3.1.-3</t>
  </si>
  <si>
    <t xml:space="preserve">Потребление алкогольной продукции (в пересчете на абсолютный алкоголь)</t>
  </si>
  <si>
    <t xml:space="preserve">литров на душу населения в год</t>
  </si>
  <si>
    <t xml:space="preserve">3.1.-4</t>
  </si>
  <si>
    <t xml:space="preserve">Распространенность потребления табака среди взрослого населения</t>
  </si>
  <si>
    <t xml:space="preserve">3.1.-5</t>
  </si>
  <si>
    <t xml:space="preserve">Распространенность потребления табака среди детей и подростков</t>
  </si>
  <si>
    <t xml:space="preserve">3.1.-6</t>
  </si>
  <si>
    <t xml:space="preserve">Доля детей 1 и 2 группы здоровья, обучающихся в общеобразовательных учреждениях</t>
  </si>
  <si>
    <t xml:space="preserve">3.1.1.</t>
  </si>
  <si>
    <t xml:space="preserve">Основное мероприятие «Внедрение эффективных технологий профилактики и ранней диагностики неинфекционных заболеваний»</t>
  </si>
  <si>
    <t xml:space="preserve">3.1.1.-1</t>
  </si>
  <si>
    <t xml:space="preserve">Охват мероприятиями по диспансеризации взрослого населения области</t>
  </si>
  <si>
    <t xml:space="preserve">процентов от числа подлежащих диспансеризации</t>
  </si>
  <si>
    <t xml:space="preserve">3.1.2.</t>
  </si>
  <si>
    <t xml:space="preserve">Основное мероприятие «Мероприятия, направленные на формирование здорового образа жизни у населения Белгородской области, включая сокращение потребления алкоголя и табака»</t>
  </si>
  <si>
    <t xml:space="preserve">3.1.2.-1</t>
  </si>
  <si>
    <t xml:space="preserve">Количество разработанных и изданных полиграфических материалов по вопросам формирования здорового образа жизни</t>
  </si>
  <si>
    <t xml:space="preserve">единиц в год</t>
  </si>
  <si>
    <t xml:space="preserve">3.2.</t>
  </si>
  <si>
    <t xml:space="preserve">Подпрограмма «Развитие первичной медико-санитарной помощи»</t>
  </si>
  <si>
    <t xml:space="preserve">3.2.-1</t>
  </si>
  <si>
    <t xml:space="preserve">Выполнение плана профилактических прививок против управляемых инфекций в декретированные сроки</t>
  </si>
  <si>
    <t xml:space="preserve">3.2.-2</t>
  </si>
  <si>
    <t xml:space="preserve">Общая заболеваемость взрослого населения</t>
  </si>
  <si>
    <t xml:space="preserve">случаев на 100 тыс. человек населения</t>
  </si>
  <si>
    <t xml:space="preserve">3.2.-3</t>
  </si>
  <si>
    <t xml:space="preserve">Уровень госпитализации в медицинские организации, оказывающие преимущественно первичную медико-санитарную помощь</t>
  </si>
  <si>
    <t xml:space="preserve">3.2.1.</t>
  </si>
  <si>
    <t xml:space="preserve">Основное мероприятие «Закупки иммунопрепаратов в рамках Национального календаря профилактических прививок, поддержание заболеваемости «управляемыми инфекциями» на социально адаптированном уровне»</t>
  </si>
  <si>
    <t xml:space="preserve">3.2.1.-1</t>
  </si>
  <si>
    <t xml:space="preserve">Охват иммунизацией детского населения в декретированные сроки</t>
  </si>
  <si>
    <t xml:space="preserve">3.2.2.</t>
  </si>
  <si>
    <t xml:space="preserve">Основное мероприятие «Обеспечение деятельности (оказание услуг) государственных учреждений (организаций), оказывающих первичную медико-санитарную помощь»</t>
  </si>
  <si>
    <t xml:space="preserve">3.2.2.-1</t>
  </si>
  <si>
    <t xml:space="preserve">Смертность населения в трудоспособном возрасте</t>
  </si>
  <si>
    <t xml:space="preserve">человек на 100 тыс. населения соответствующего возраста</t>
  </si>
  <si>
    <t xml:space="preserve">3.2.3.</t>
  </si>
  <si>
    <t xml:space="preserve">Основное мероприятие «Закупки оборудования (включая медицинское)»</t>
  </si>
  <si>
    <t xml:space="preserve">3.2.3.-1</t>
  </si>
  <si>
    <t xml:space="preserve">Уровень обеспеченности медицинским оборудованием</t>
  </si>
  <si>
    <t xml:space="preserve">3.2.4.</t>
  </si>
  <si>
    <t xml:space="preserve">Основное мероприятие «Строительство, реконструкция, выкуп, капитальный ремонт объектов здравоохранения»</t>
  </si>
  <si>
    <t xml:space="preserve">3.2.4.-1</t>
  </si>
  <si>
    <t xml:space="preserve">Количество введенных в действие новых (реконструированных) объектов здравоохранения</t>
  </si>
  <si>
    <t xml:space="preserve">3.2.4.-2</t>
  </si>
  <si>
    <t xml:space="preserve">Количество введенных в действие отремонтированных объектов здравоохранения</t>
  </si>
  <si>
    <t xml:space="preserve">3.2.4.-3</t>
  </si>
  <si>
    <t xml:space="preserve">Количество выкупленных объектов здравоохранения</t>
  </si>
  <si>
    <t xml:space="preserve">3.3.</t>
  </si>
  <si>
    <t xml:space="preserve">Подпрограмма «Совершенствование оказания специализированной, включая высокотехнологичную, медицинской помощи, скорой, в том числе скорой специализированной, медицинской помощи»</t>
  </si>
  <si>
    <t xml:space="preserve">3.3.-1</t>
  </si>
  <si>
    <t xml:space="preserve">Смертность от болезней системы кровообращения</t>
  </si>
  <si>
    <t xml:space="preserve">3.3.-2</t>
  </si>
  <si>
    <t xml:space="preserve">Смертность от новообразований (в том числе злокачественных)</t>
  </si>
  <si>
    <t xml:space="preserve">3.3.-3</t>
  </si>
  <si>
    <t xml:space="preserve">Смертность от туберкулеза</t>
  </si>
  <si>
    <t xml:space="preserve">3.3.-4</t>
  </si>
  <si>
    <t xml:space="preserve">Доля повторных госпитализаций в психиатрический стационар в течение года</t>
  </si>
  <si>
    <t xml:space="preserve">3.3.-5</t>
  </si>
  <si>
    <t xml:space="preserve">Смертность от дорожно-транспортных происшествий</t>
  </si>
  <si>
    <t xml:space="preserve">3.3.-6</t>
  </si>
  <si>
    <t xml:space="preserve">Доля выездов бригад скорой медицинской помощи со временем доезда до больного менее 20 минут при оказании экстренной медицинской помощи</t>
  </si>
  <si>
    <t xml:space="preserve">3.3.1.</t>
  </si>
  <si>
    <t xml:space="preserve">Основное мероприятие «Высокотехнологичные виды медицинской помощи»</t>
  </si>
  <si>
    <t xml:space="preserve">3.3.1.-1</t>
  </si>
  <si>
    <t xml:space="preserve">Объем оказания высокотехнологичной медицинской помощи</t>
  </si>
  <si>
    <t xml:space="preserve">квот</t>
  </si>
  <si>
    <t xml:space="preserve">3.3.2.</t>
  </si>
  <si>
    <t xml:space="preserve">Основное мероприятие «Обеспечение медицинской деятельности, связанной с донорством органов человека в целях трансплантации»</t>
  </si>
  <si>
    <t xml:space="preserve">3.3.2.-1</t>
  </si>
  <si>
    <t xml:space="preserve">Кондиционирование потенциальных доноров</t>
  </si>
  <si>
    <t xml:space="preserve">процедур</t>
  </si>
  <si>
    <t xml:space="preserve">3.3.2.-2</t>
  </si>
  <si>
    <t xml:space="preserve">Доля трансплантированных органов из числа заготовленных для трансплантации</t>
  </si>
  <si>
    <t xml:space="preserve">3.3.3.</t>
  </si>
  <si>
    <t xml:space="preserve">Основное мероприятие «Мероприятия, направленные на совершенствование медицинской помощи больным с онкологическими заболеваниями, психическими расстройствами и расстройствами поведения, дерматовенерологическими заболеваниями и сахарным диабетом»</t>
  </si>
  <si>
    <t xml:space="preserve">3.3.3.-1</t>
  </si>
  <si>
    <t xml:space="preserve">Среднемесячное количество лиц, больных онкологическими заболеваниями, обеспеченных льготными лекарственными препаратами</t>
  </si>
  <si>
    <t xml:space="preserve">3.3.3.-2</t>
  </si>
  <si>
    <t xml:space="preserve">Количество больных с психическими расстройствами и расстройствами поведения, пользующихся льготным обеспечением</t>
  </si>
  <si>
    <t xml:space="preserve">3.3.3.-3</t>
  </si>
  <si>
    <t xml:space="preserve">Количество больных с дерматовенерологической патологией, обеспеченных льготными лекарственными препаратами</t>
  </si>
  <si>
    <t xml:space="preserve">3.3.3.-4</t>
  </si>
  <si>
    <t xml:space="preserve">Обеспеченность лиц, страдающих сахарным диабетом, льготными препаратами и медицинскими изделиями</t>
  </si>
  <si>
    <t xml:space="preserve">3.3.4.</t>
  </si>
  <si>
    <t xml:space="preserve">Основное мероприятие «Мероприятия, направленные на обследование населения с целью выявления туберкулеза, лечения больных туберкулезом, профилактические мероприятия»</t>
  </si>
  <si>
    <t xml:space="preserve">3.3.4.-1</t>
  </si>
  <si>
    <t xml:space="preserve">Количество больных туберкулезом, пользующихся льготным обеспечением</t>
  </si>
  <si>
    <t xml:space="preserve">3.3.4.-2</t>
  </si>
  <si>
    <t xml:space="preserve">Заболеваемость туберкулезом</t>
  </si>
  <si>
    <t xml:space="preserve">3.3.4.-3</t>
  </si>
  <si>
    <t xml:space="preserve">Охват населения профилактическими осмотрами на туберкулез</t>
  </si>
  <si>
    <t xml:space="preserve">3.3.5.</t>
  </si>
  <si>
    <t xml:space="preserve">Основное мероприятие «Мероприятия по профилактике, выявлению, мониторингу лечения и лечению лиц, инфицированных вирусами иммунодефицита человека и гепатитов B и C»</t>
  </si>
  <si>
    <t xml:space="preserve">3.3.5.-1</t>
  </si>
  <si>
    <t xml:space="preserve">Доля населения, информированного о доступных мерах профилактики и ведущих путях передачи ВИЧ-инфекции</t>
  </si>
  <si>
    <t xml:space="preserve">3.3.5.-2</t>
  </si>
  <si>
    <t xml:space="preserve">Доля лиц, зараженных вирусом иммунодефицита человека, состоящих под диспансерным наблюдением, от общего числа лиц, зараженных вирусом иммунодефицита человека</t>
  </si>
  <si>
    <t xml:space="preserve">3.3.5.-3</t>
  </si>
  <si>
    <t xml:space="preserve">Доля лиц, зараженных вирусом иммунодефицита человека, получающих антиретровирусную терапию, от общего числа лиц, зараженных вирусом иммунодефицита человека, состоящих под диспансерным наблюдением</t>
  </si>
  <si>
    <t xml:space="preserve">3.3.5.-4</t>
  </si>
  <si>
    <t xml:space="preserve">Охват медицинским освидетельствованием на ВИЧ-инфекцию населения Белгородской области</t>
  </si>
  <si>
    <t xml:space="preserve">3.3.5.-5</t>
  </si>
  <si>
    <t xml:space="preserve">Уровень информированности населения в возрасте 18 - 49 лет по вопросам ВИЧ-инфекции</t>
  </si>
  <si>
    <t xml:space="preserve">3.3.5.-6</t>
  </si>
  <si>
    <t xml:space="preserve">Доля лиц, имеющих хронический гепатит B/C, состоящих под диспансерным наблюдением, от общего числа лиц с хроническими гепатитами B/C</t>
  </si>
  <si>
    <t xml:space="preserve">3.3.5.-7</t>
  </si>
  <si>
    <t xml:space="preserve">Охват населения профилактическими прививками против гепатита В</t>
  </si>
  <si>
    <t xml:space="preserve">3.3.6.</t>
  </si>
  <si>
    <t xml:space="preserve">Основное мероприятие «Мероприятия по развитию службы крови»</t>
  </si>
  <si>
    <t xml:space="preserve">3.3.6.-1</t>
  </si>
  <si>
    <t xml:space="preserve">Посттрансфузионные осложнения после переливания компонентов и препаратов крови</t>
  </si>
  <si>
    <t xml:space="preserve">3.3.7.</t>
  </si>
  <si>
    <t xml:space="preserve">Основное мероприятие «Денежные выплаты донорам за сдачу крови и ее компонентов»</t>
  </si>
  <si>
    <t xml:space="preserve">3.3.7.-1</t>
  </si>
  <si>
    <t xml:space="preserve">Доля осуществленных денежных выплат донорам, сдавшим кровь или ее компоненты</t>
  </si>
  <si>
    <t xml:space="preserve">3.3.8.</t>
  </si>
  <si>
    <t xml:space="preserve">3.3.8.-1</t>
  </si>
  <si>
    <t xml:space="preserve">3.3.9.</t>
  </si>
  <si>
    <t xml:space="preserve">Основное мероприятие «Развитие инфраструктуры системы здравоохранения»</t>
  </si>
  <si>
    <t xml:space="preserve">3.3.9.-1</t>
  </si>
  <si>
    <t xml:space="preserve">Ввод в действие новых (реконструированных) объектов здравоохранения</t>
  </si>
  <si>
    <t xml:space="preserve">3.3.9.-2</t>
  </si>
  <si>
    <t xml:space="preserve">Ввод в действие отремонтированных объектов здравоохранения</t>
  </si>
  <si>
    <t xml:space="preserve">3.4.</t>
  </si>
  <si>
    <t xml:space="preserve">Подпрограмма «Развитие государственно-частного партнерства»</t>
  </si>
  <si>
    <t xml:space="preserve">3.4.-1</t>
  </si>
  <si>
    <t xml:space="preserve">Количество проектов в сфере здравоохранения, реализованных на основании государственно-частного партнерства</t>
  </si>
  <si>
    <t xml:space="preserve">3.4.1.</t>
  </si>
  <si>
    <t xml:space="preserve">Основное мероприятие «Реализация комплексных мер, направленных на привлечение инвестиций в сферу здравоохранения»</t>
  </si>
  <si>
    <t xml:space="preserve">3.4.1.-1</t>
  </si>
  <si>
    <t xml:space="preserve">Количество рассмотренных инвестиционных предложений</t>
  </si>
  <si>
    <t xml:space="preserve">3.5.</t>
  </si>
  <si>
    <t xml:space="preserve">Подпрограмма «Охрана здоровья матери и ребенка»</t>
  </si>
  <si>
    <t xml:space="preserve">3.5.-1</t>
  </si>
  <si>
    <t xml:space="preserve">Материнская смертность</t>
  </si>
  <si>
    <t xml:space="preserve">случаев на 100 тыс. новорожденных, родившихся живыми</t>
  </si>
  <si>
    <t xml:space="preserve">3.5.-2</t>
  </si>
  <si>
    <t xml:space="preserve">Младенческая смертность</t>
  </si>
  <si>
    <t xml:space="preserve">случаев на 1 тыс. родившихся живыми</t>
  </si>
  <si>
    <t xml:space="preserve">3.5.-3</t>
  </si>
  <si>
    <t xml:space="preserve">Смертность детей от 0 до 17 лет</t>
  </si>
  <si>
    <t xml:space="preserve">случаев на 100 тыс. человек населения соответствующего возраста</t>
  </si>
  <si>
    <t xml:space="preserve">3.5.1.</t>
  </si>
  <si>
    <t xml:space="preserve">3.5.1.-1</t>
  </si>
  <si>
    <t xml:space="preserve">Количество объектов, введенных в эксплуатацию и в которых проведена реконструкция</t>
  </si>
  <si>
    <t xml:space="preserve">3.5.1.-2</t>
  </si>
  <si>
    <t xml:space="preserve">Количество объектов, в которых проведен капитальный ремонт</t>
  </si>
  <si>
    <t xml:space="preserve">3.5.2.</t>
  </si>
  <si>
    <t xml:space="preserve">Основное мероприятие «Мероприятия по развитию материально-технической базы детских поликлиник и детских поликлинических отделений медицинских организаций»</t>
  </si>
  <si>
    <t xml:space="preserve">3.5.2.-1</t>
  </si>
  <si>
    <t xml:space="preserve">Детская смертность (в возрасте 0 - 4 года)</t>
  </si>
  <si>
    <t xml:space="preserve">случаев на 1 тыс. новорожденных, родившихся живыми</t>
  </si>
  <si>
    <t xml:space="preserve">3.5.2.-2</t>
  </si>
  <si>
    <t xml:space="preserve">Доля детских поликлиник и детских поликлинических отделений медицинских организаций области, дооснащенных медицинскими изделиями с целью приведения их в соответствие с требованиями Приказа Минздрава России от 7 марта 2018 года № 92н</t>
  </si>
  <si>
    <t xml:space="preserve">3.5.2.-3</t>
  </si>
  <si>
    <t xml:space="preserve">Доля посещений детских поликлиник и детских поликлинических отделений медицинских организаций с профилактической и иными целями детьми в возрасте 0 - 17 лет</t>
  </si>
  <si>
    <t xml:space="preserve">3.5.2.-4</t>
  </si>
  <si>
    <t xml:space="preserve">Доля детей в возрасте 0 - 17 лет от общей численности детского населения, пролеченных в дневных стационарах медицинских организаций, оказывающих медицинскую помощь в амбулаторных условиях</t>
  </si>
  <si>
    <t xml:space="preserve">3.5.2.-5</t>
  </si>
  <si>
    <t xml:space="preserve">Доля детских поликлиник и детских поликлинических отделений медицинских организаций, реализовавших организационно-планировочные решения внутренних пространств, обеспечивающих комфортность пребывания детей в соответствии с требованиями Приказа Минздрава России от 7 марта 2018 года № 92н</t>
  </si>
  <si>
    <t xml:space="preserve">3.5.3.</t>
  </si>
  <si>
    <t xml:space="preserve">Основное мероприятие «Закупки оборудования (включая медицинское) и расходных материалов для неонатального и аудиологического скрининга»</t>
  </si>
  <si>
    <t xml:space="preserve">3.5.3.-1</t>
  </si>
  <si>
    <t xml:space="preserve">Доля новорожденных, обследованных на аудиологический и неонатальный скрининг, от общего числа новорожденных</t>
  </si>
  <si>
    <t xml:space="preserve">3.5.4.</t>
  </si>
  <si>
    <t xml:space="preserve">Основное мероприятие «Мероприятия по пренатальной (дородовой) диагностике»</t>
  </si>
  <si>
    <t xml:space="preserve">3.5.4.-1</t>
  </si>
  <si>
    <t xml:space="preserve">Доля беременных женщин, обследованных по новому алгоритму пренатальной (дородовой) диагностики нарушений развития ребенка, в общем числе беременных, вставших на учет в первом триместре беременности</t>
  </si>
  <si>
    <t xml:space="preserve">3.5.5.</t>
  </si>
  <si>
    <t xml:space="preserve">Основное мероприятие «Закупки лекарственных препаратов и изделий медицинского назначения»</t>
  </si>
  <si>
    <t xml:space="preserve">3.5.5.-1</t>
  </si>
  <si>
    <t xml:space="preserve">Удельный вес новорожденных, получивших сурфактанат-терапию, и детей, получивших лечебное питание, страдающих фенилкетонурией, в общем количестве нуждающихся</t>
  </si>
  <si>
    <t xml:space="preserve">3.5.6.</t>
  </si>
  <si>
    <t xml:space="preserve">Основное мероприятие «Обеспечение деятельности (оказание услуг) государственных учреждений (организаций)»</t>
  </si>
  <si>
    <t xml:space="preserve">3.5.6.-1</t>
  </si>
  <si>
    <t xml:space="preserve">Уровень обеспеченности специальными продуктами питания беременных женщин, кормящих матерей и детей в возрасте до трех лет из малообеспеченных и многодетных семей</t>
  </si>
  <si>
    <t xml:space="preserve">3.7.</t>
  </si>
  <si>
    <t xml:space="preserve">Подпрограмма «Оказание паллиативной помощи, в том числе детям»</t>
  </si>
  <si>
    <t xml:space="preserve">3.7.-1</t>
  </si>
  <si>
    <t xml:space="preserve">Обеспечение населения паллиативной медицинской помощью в стационарных условиях</t>
  </si>
  <si>
    <t xml:space="preserve">койко-дней на 1 жителя</t>
  </si>
  <si>
    <t xml:space="preserve">3.7.1.</t>
  </si>
  <si>
    <t xml:space="preserve">3.7.1.-1</t>
  </si>
  <si>
    <t xml:space="preserve">Количество больных с неизлечимыми заболеваниями, которым оказана стационарная паллиативная помощь</t>
  </si>
  <si>
    <t xml:space="preserve">3.7.1.-2</t>
  </si>
  <si>
    <t xml:space="preserve">Количество больных с неизлечимыми заболеваниями, получивших медицинскую помощь на дому</t>
  </si>
  <si>
    <t xml:space="preserve">3.7.1.-3</t>
  </si>
  <si>
    <t xml:space="preserve">Оснащение отделений паллиативной помощи в соответствии с установленными стандартами</t>
  </si>
  <si>
    <t xml:space="preserve">3.7.1.-4</t>
  </si>
  <si>
    <t xml:space="preserve">Обеспеченность пациентов, страдающих хроническим болевым синдромом неинвазивными формами наркотических препаратов</t>
  </si>
  <si>
    <t xml:space="preserve">3.8.</t>
  </si>
  <si>
    <t xml:space="preserve">Подпрограмма «Кадровое обеспечение системы здравоохранения»</t>
  </si>
  <si>
    <t xml:space="preserve">3.8.-1</t>
  </si>
  <si>
    <t xml:space="preserve">Доля врачей от общего количества среднего медицинского персонала государственных (муниципальных) организаций здравоохранения Белгородской области</t>
  </si>
  <si>
    <t xml:space="preserve">3.8.-2</t>
  </si>
  <si>
    <t xml:space="preserve">Доля медицинских и фармацевтических специалистов, обучившихся в рамках целевой подготовки для нужд области, трудоустроившихся после завершения обучения в медицинские или фармацевтические организации государственной (муниципальной) системы здравоохранения</t>
  </si>
  <si>
    <t xml:space="preserve">3.8.-3</t>
  </si>
  <si>
    <t xml:space="preserve">Доля специалистов, допущенных к профессиональной деятельности через процедуру аккредитации, от общего количества работающих специалистов</t>
  </si>
  <si>
    <t xml:space="preserve">3.8.1.</t>
  </si>
  <si>
    <t xml:space="preserve">Основное мероприятие «Повышение квалификации и профессиональная подготовка и переподготовка кадров»</t>
  </si>
  <si>
    <t xml:space="preserve">3.8.1.-1</t>
  </si>
  <si>
    <t xml:space="preserve">Количество врачей дефицитных специальностей, прошедших обучение по программам дополнительного медицинского и фармацевтического образования в государственных образовательных учреждениях высшего и дополнительного профессионального образования</t>
  </si>
  <si>
    <t xml:space="preserve">3.8.1.-2</t>
  </si>
  <si>
    <t xml:space="preserve">Число специалистов, вовлеченных в систему непрерывного образования медицинских работников, в том числе с использованием дистанционных образовательных технологий</t>
  </si>
  <si>
    <t xml:space="preserve">3.8.1.-3</t>
  </si>
  <si>
    <t xml:space="preserve">Количество врачей, прошедших обучение по программам дополнительного медицинского и фармацевтического образования в государственных образовательных учреждениях высшего и дополнительного профессионального образования</t>
  </si>
  <si>
    <t xml:space="preserve">3.8.1.-4</t>
  </si>
  <si>
    <t xml:space="preserve">Количество специалистов со средним медицинским и фармацевтическим образованием, прошедших обучение по программам дополнительного профессионального образования в образовательных учреждениях среднего и дополнительного профессионального образования</t>
  </si>
  <si>
    <t xml:space="preserve">3.8.2.</t>
  </si>
  <si>
    <t xml:space="preserve">Основное мероприятие «Финансовое обеспечение единовременного денежного поощрения лучших врачей»</t>
  </si>
  <si>
    <t xml:space="preserve">3.8.2.-1</t>
  </si>
  <si>
    <t xml:space="preserve">Количество номинаций конкурса на звание «Лучший врач года»</t>
  </si>
  <si>
    <t xml:space="preserve">3.8.3.</t>
  </si>
  <si>
    <t xml:space="preserve">Основное мероприятие «Финансовое обеспечение единовременных компенсационных выплат медицинским работникам»</t>
  </si>
  <si>
    <t xml:space="preserve">3.8.3.-1</t>
  </si>
  <si>
    <t xml:space="preserve">Количество медицинских работников, получивших единовременные компенсационные выплаты</t>
  </si>
  <si>
    <t xml:space="preserve">3.8.4.</t>
  </si>
  <si>
    <t xml:space="preserve">Основное мероприятие «Ежемесячная денежная выплата по оплате жилых помещений, отопления и освещения медицинским и фармацевтическим работникам областных государственных учреждений здравоохранения»</t>
  </si>
  <si>
    <t xml:space="preserve">3.8.4.-1</t>
  </si>
  <si>
    <t xml:space="preserve">Количество медицинских и фармацевтических работников областных государственных учреждений здравоохранения, получивших ежемесячную денежную выплату в части предоставления льгот по оплате жилья и коммунальных услуг</t>
  </si>
  <si>
    <t xml:space="preserve">3.9.</t>
  </si>
  <si>
    <t xml:space="preserve">Подпрограмма «Совершенствование системы лекарственного обеспечения, в том числе в амбулаторных условиях»</t>
  </si>
  <si>
    <t xml:space="preserve">3.9.-1</t>
  </si>
  <si>
    <t xml:space="preserve">Удовлетворенность потребности отдельных категорий граждан в необходимых лекарственных препаратах и медицинских изделиях, а также специализированных продуктах питания для детей-инвалидов (от числа лиц, имеющих право на государственную социальную помощь и не отказавшихся от получения социальной услуги лекарственными препаратами, изделиями медицинского назначения, а также специализированными продуктами лечебного питания для детей-инвалидов)</t>
  </si>
  <si>
    <t xml:space="preserve">3.9.1.</t>
  </si>
  <si>
    <t xml:space="preserve">Основное мероприятие «Осуществление организационных мероприятий по обеспечению лиц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3.9.1.-1</t>
  </si>
  <si>
    <t xml:space="preserve">Число пациентов в регистре льготников</t>
  </si>
  <si>
    <t xml:space="preserve">3.9.1.-2</t>
  </si>
  <si>
    <t xml:space="preserve">Доля рецептов, находящихся на отсроченном обеспечении</t>
  </si>
  <si>
    <t xml:space="preserve">3.9.2.</t>
  </si>
  <si>
    <t xml:space="preserve">Основное мероприятие «Реализация отдельных полномочий в области лекарственного обеспечения»</t>
  </si>
  <si>
    <t xml:space="preserve">3.9.2.-1</t>
  </si>
  <si>
    <t xml:space="preserve">Среднее количество обслуженных рецептов на одного обратившегося льготополучателя, сохранившего право на НСУ, в год</t>
  </si>
  <si>
    <t xml:space="preserve">3.9.3.</t>
  </si>
  <si>
    <t xml:space="preserve">Основное мероприятие «Централизованная закупка лекарственных препаратов и изделий медицинского назначения»</t>
  </si>
  <si>
    <t xml:space="preserve">3.9.3.-1</t>
  </si>
  <si>
    <t xml:space="preserve">Среднее количество обслуженных рецептов на одного обратившегося льготополучателя в год</t>
  </si>
  <si>
    <t xml:space="preserve">3.9.4.</t>
  </si>
  <si>
    <t xml:space="preserve">Основное мероприятие «Субвенции на финансовое обеспечение оказания отдельным категориям граждан социальной услуги по обеспечению необходимыми лекарственными препаратами, медицинскими изделиями, а также специализированными продуктами лечебного питания для детей-инвалидов»</t>
  </si>
  <si>
    <t xml:space="preserve">3.9.4.-1</t>
  </si>
  <si>
    <t xml:space="preserve">Среднее количество рецептов на одного льготополучателя в год</t>
  </si>
  <si>
    <t xml:space="preserve">3.9.5.</t>
  </si>
  <si>
    <t xml:space="preserve">Основное мероприятие «Закупки иммунопрепаратов для вакцинопрофилактики инфекций по эпидемическим показаниям (вакцинация против бешенства, пневмококковой инфекции, ветряной оспы, вирусного гепатита A)»</t>
  </si>
  <si>
    <t xml:space="preserve">3.9.5.-1</t>
  </si>
  <si>
    <t xml:space="preserve">Выполнение плана профилактических прививок населения, относящегося к группам риска</t>
  </si>
  <si>
    <t xml:space="preserve">3.9.5.-2</t>
  </si>
  <si>
    <t xml:space="preserve">Заболеваемость бешенством</t>
  </si>
  <si>
    <t xml:space="preserve">3.9.5.-3</t>
  </si>
  <si>
    <t xml:space="preserve">Заболеваемость внебольничными пневмониями, в том числе пневмококковой инфекцией</t>
  </si>
  <si>
    <t xml:space="preserve">3.9.5.-4</t>
  </si>
  <si>
    <t xml:space="preserve">Заболеваемость ветряной оспой</t>
  </si>
  <si>
    <t xml:space="preserve">3.9.5.-5</t>
  </si>
  <si>
    <t xml:space="preserve">Заболеваемость сибирской язвой</t>
  </si>
  <si>
    <t xml:space="preserve">3.9.5.-6</t>
  </si>
  <si>
    <t xml:space="preserve">Заболеваемость вирусным гепатитом A</t>
  </si>
  <si>
    <t xml:space="preserve">3.Г.</t>
  </si>
  <si>
    <t xml:space="preserve">Подпрограмма «Совершенствование системы территориального планирования»</t>
  </si>
  <si>
    <t xml:space="preserve">3.Г.-1</t>
  </si>
  <si>
    <t xml:space="preserve">Доля расходов на оказание медицинской помощи в амбулаторных условиях от всех расходов на программу государственных гарантий бесплатного оказания гражданам медицинской помощи (далее - программа государственных гарантий)</t>
  </si>
  <si>
    <t xml:space="preserve">3.Г.-2</t>
  </si>
  <si>
    <t xml:space="preserve">Доля расходов на оказание медицинской помощи в амбулаторных условиях в неотложной форме от всех расходов на программу государственных гарантий</t>
  </si>
  <si>
    <t xml:space="preserve">3.Г.-3</t>
  </si>
  <si>
    <t xml:space="preserve">Доля расходов на оказание медицинской помощи в условиях дневных стационаров от всех расходов на программу государственных гарантий</t>
  </si>
  <si>
    <t xml:space="preserve">3.Г.-4</t>
  </si>
  <si>
    <t xml:space="preserve">Доля расходов на оказание скорой медицинской помощи от всех расходов на программу государственных гарантий</t>
  </si>
  <si>
    <t xml:space="preserve">3.Г.-5</t>
  </si>
  <si>
    <t xml:space="preserve">Доля расходов на оказание медицинской помощи в стационарных условиях от всех расходов на программу государственных гарантий</t>
  </si>
  <si>
    <t xml:space="preserve">3.Г.-6</t>
  </si>
  <si>
    <t xml:space="preserve">Соотношение средней заработной платы врачей и иных работников медицинских организаций, имеющих высшее медицинское (фармацевтическое) или иное высшее профессиональное образование, предоставляющих медицинские услуги (обеспечивающих предоставление медицинских услуг), и средней заработной платы в области в 2014 - 2018 годах (агрегированные значения)</t>
  </si>
  <si>
    <t xml:space="preserve">3.Г.-7</t>
  </si>
  <si>
    <t xml:space="preserve">Соотношение средней заработной платы среднего медицинского (фармацевтического) персонала (персонала, обеспечивающего предоставление медицинских услуг) и средней заработной платы в области в 2014 - 2018 годах (агрегированные значения)</t>
  </si>
  <si>
    <t xml:space="preserve">3.Г.-8</t>
  </si>
  <si>
    <t xml:space="preserve">Соотношение средней заработной платы младшего медицинского персонала (персонала, обеспечивающего предоставление медицинских услуг) и средней заработной платы в области в 2014 - 2018 годах (агрегированные значения)</t>
  </si>
  <si>
    <t xml:space="preserve">3.Г.-9</t>
  </si>
  <si>
    <t xml:space="preserve">Число дней занятости койки в году</t>
  </si>
  <si>
    <t xml:space="preserve">дней</t>
  </si>
  <si>
    <t xml:space="preserve">3.Г.-10</t>
  </si>
  <si>
    <t xml:space="preserve">Средняя длительность лечения больного в стационаре</t>
  </si>
  <si>
    <t xml:space="preserve">3.Г.1.</t>
  </si>
  <si>
    <t xml:space="preserve">3.Г.1.-1</t>
  </si>
  <si>
    <t xml:space="preserve">Число койко-дней в соответствии с территориальной программой государственных гарантий оказания населению бесплатной медицинской помощи</t>
  </si>
  <si>
    <t xml:space="preserve">на 1 тыс. человек населения</t>
  </si>
  <si>
    <t xml:space="preserve">3.Г.1.-2</t>
  </si>
  <si>
    <t xml:space="preserve">Удельный расход электроэнергии учреждений здравоохранения на 1 кв. м площади</t>
  </si>
  <si>
    <t xml:space="preserve">3.Г.1.-3</t>
  </si>
  <si>
    <t xml:space="preserve">Удельный расход тепловой энергии учреждений здравоохранения на 1 кв. м площади</t>
  </si>
  <si>
    <t xml:space="preserve">3.Г.1.-4</t>
  </si>
  <si>
    <t xml:space="preserve">Удельный расход воды на обеспечение учреждений здравоохранения в расчете на 1 человека</t>
  </si>
  <si>
    <t xml:space="preserve">3.Г.2.</t>
  </si>
  <si>
    <t xml:space="preserve">Основное мероприятие «Финансовое обеспечение обязательного медицинского страхования»</t>
  </si>
  <si>
    <t xml:space="preserve">3.Г.2.-1</t>
  </si>
  <si>
    <t xml:space="preserve">Число законченных случаев лечения в соответствии с территориальной программой обязательного медицинского страхования на 1 тыс. человек застрахованных</t>
  </si>
  <si>
    <t xml:space="preserve">случаев</t>
  </si>
  <si>
    <t xml:space="preserve">3.Г.2.-2</t>
  </si>
  <si>
    <t xml:space="preserve">Количество вызовов скорой медицинской помощи в расчете на 1 застрахованного</t>
  </si>
  <si>
    <t xml:space="preserve">вызовов</t>
  </si>
  <si>
    <t xml:space="preserve">3.Г.3.</t>
  </si>
  <si>
    <t xml:space="preserve">3.Г.3.-1</t>
  </si>
  <si>
    <t xml:space="preserve">Количество закупленного оборудования за счет средств нормированного страхового запаса ОМС</t>
  </si>
  <si>
    <t xml:space="preserve">3.Г.4.</t>
  </si>
  <si>
    <t xml:space="preserve">Основное мероприятие «Компенсация расходов, связанных с оказанием медицинскими организациями медицинской помощи гражданам Украины и лицам без гражданства»</t>
  </si>
  <si>
    <t xml:space="preserve">3.Г.4.-1</t>
  </si>
  <si>
    <t xml:space="preserve">Охват медицинской помощью граждан Украины и лиц без гражданства, постоянно проживающих на территории Украины, вынужденно покинувших территорию Украины и прибывших на территорию Российской Федерации в экстренном массовом порядке</t>
  </si>
  <si>
    <t xml:space="preserve">3.Д.</t>
  </si>
  <si>
    <t xml:space="preserve">Подпрограмма «Обеспечение реализации государственной программы»</t>
  </si>
  <si>
    <t xml:space="preserve">3.Д.-1</t>
  </si>
  <si>
    <t xml:space="preserve">Уровень достижения целевых показателей государственной программы</t>
  </si>
  <si>
    <t xml:space="preserve">3.Д.1.</t>
  </si>
  <si>
    <t xml:space="preserve">3.Д.1.-1</t>
  </si>
  <si>
    <t xml:space="preserve">Просроченная кредиторская задолженность</t>
  </si>
  <si>
    <t xml:space="preserve">3.Д.2.</t>
  </si>
  <si>
    <t xml:space="preserve">Основное мероприятие «Премии и иные поощрения»</t>
  </si>
  <si>
    <t xml:space="preserve">3.Д.2.-1</t>
  </si>
  <si>
    <t xml:space="preserve">Количество премий</t>
  </si>
  <si>
    <t xml:space="preserve">3.Д.3.</t>
  </si>
  <si>
    <t xml:space="preserve">Основное мероприятие «Мероприятия»</t>
  </si>
  <si>
    <t xml:space="preserve">3.Д.3.-1</t>
  </si>
  <si>
    <t xml:space="preserve">Удельный вес госслужащих, прошедших диспансеризацию, к общему числу госслужащих</t>
  </si>
  <si>
    <t xml:space="preserve">3.Д.4.</t>
  </si>
  <si>
    <t xml:space="preserve">Основное мероприятие «Расходы на выплаты по оплате труда заместителей высшего должностного лица субъекта Российской Федерации»</t>
  </si>
  <si>
    <t xml:space="preserve">3.Д.4.-1</t>
  </si>
  <si>
    <t xml:space="preserve">3.Д.5.</t>
  </si>
  <si>
    <t xml:space="preserve">Основное мероприятие «Осуществление переданных органам государственной власти субъектов Российской Федерации в соответствии с частью 1 статьи 15 Федерального закона от 21 ноября 2011 года № 323-ФЗ «Об основах охраны здоровья граждан в Российской Федерации» полномочий Российской Федерации в сфере охраны здоровья»</t>
  </si>
  <si>
    <t xml:space="preserve">3.Д.5.-1</t>
  </si>
  <si>
    <t xml:space="preserve">Количество выданных лицензий</t>
  </si>
  <si>
    <t xml:space="preserve">3.И.</t>
  </si>
  <si>
    <t xml:space="preserve">Подпрограмма «Обеспечение защиты и реализации прав граждан и организаций в сфере государственной регистрации актов гражданского состояния»</t>
  </si>
  <si>
    <t xml:space="preserve">3.И.-1</t>
  </si>
  <si>
    <t xml:space="preserve">Доля записей актов гражданского состояния за период с 1926 года по 2015 год, внесенных в электронный информационно-поисковый массив</t>
  </si>
  <si>
    <t xml:space="preserve">3.И.-2</t>
  </si>
  <si>
    <t xml:space="preserve">Доля предписаний об устранении нарушений законодательства Российской Федерации, внесенных территориальными органами Министерства юстиции Российской Федерации, в общем количестве проведенных проверок за отчетный период</t>
  </si>
  <si>
    <t xml:space="preserve">3.И.1.</t>
  </si>
  <si>
    <t xml:space="preserve">Основное мероприятие «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3.И.1.-1</t>
  </si>
  <si>
    <t xml:space="preserve">Количество зарегистрированных актов гражданского состояния</t>
  </si>
  <si>
    <t xml:space="preserve">3.И.1.-2</t>
  </si>
  <si>
    <t xml:space="preserve">Количество совершенных юридически значимых действий</t>
  </si>
  <si>
    <t xml:space="preserve">3.И.2.</t>
  </si>
  <si>
    <t xml:space="preserve">3.И.2.-1</t>
  </si>
  <si>
    <t xml:space="preserve">Доля органов, которым сведения о государственной регистрации актов гражданского состояния передаются в электронном виде, от общего количества органов, передача сведений которым в электронном виде определена законодательством</t>
  </si>
  <si>
    <t xml:space="preserve">3.И.3.</t>
  </si>
  <si>
    <t xml:space="preserve">3.И.3.-1</t>
  </si>
  <si>
    <t xml:space="preserve">Доля мероприятий, проведенных в рамках реализации региональной семейной политики, от количества запланированных</t>
  </si>
  <si>
    <t xml:space="preserve">4.</t>
  </si>
  <si>
    <t xml:space="preserve">Государственная программа «Социальная поддержка граждан в Белгородской области на 2014-2020 годы»</t>
  </si>
  <si>
    <t xml:space="preserve">4.-1</t>
  </si>
  <si>
    <t xml:space="preserve">Доля граждан, получающих меры социальной поддержки, от общей численности граждан, обратившихся за получением мер социальной поддержки в соответствии с нормативными правовыми актами Российской Федерации и Белгородской области</t>
  </si>
  <si>
    <t xml:space="preserve">4.-2</t>
  </si>
  <si>
    <t xml:space="preserve">Доля граждан, получивших социальные услуги в организациях социального обслуживания населения, в общем числе граждан, обратившихся за получением социальных услуг в организации социального обслуживания</t>
  </si>
  <si>
    <t xml:space="preserve">4.-3</t>
  </si>
  <si>
    <t xml:space="preserve">Удельный вес зданий стационарных организаций социального обслуживания граждан пожилого возраста, инвалидов (взрослых и детей), требующих реконструкции зданий, находящихся в аварийном состоянии, ветхих зданий (от общего количества зданий)</t>
  </si>
  <si>
    <t xml:space="preserve">4.-4</t>
  </si>
  <si>
    <t xml:space="preserve">Удельный вес граждан пожилого возраста и инвалидов (взрослых и детей), получивших услуги в негосударственных организациях социального обслуживания, в общей численности граждан пожилого возраста и инвалидов (взрослых и детей), получивших услуги в организациях социального обслуживания всех форм собственности</t>
  </si>
  <si>
    <t xml:space="preserve">4.-5</t>
  </si>
  <si>
    <t xml:space="preserve">Удельный вес негосударственных организаций, оказывающих социальные услуги, от общего количества организаций всех форм собственности</t>
  </si>
  <si>
    <t xml:space="preserve">4.-6</t>
  </si>
  <si>
    <t xml:space="preserve">Доля детей-сирот, детей, оставшихся без попечения родителей, переданных на воспитание в семьи, в общей численности детей-сирот, детей, оставшихся без попечения родителей</t>
  </si>
  <si>
    <t xml:space="preserve">4.-7</t>
  </si>
  <si>
    <t xml:space="preserve">Доля доступных для инвалидов и других маломобильных групп населения приоритетных объектов социальной, транспортной, инженерной инфраструктуры в общем количестве приоритетных объектов</t>
  </si>
  <si>
    <t xml:space="preserve">4.-8</t>
  </si>
  <si>
    <t xml:space="preserve">Соотношение средней заработной платы социальных работников к среднемесячной начисленной заработной плате наемных работников в организациях, у индивидуальных предпринимателей и физических лиц (среднемесячному доходу от трудовой деятельности) в Белгородской области</t>
  </si>
  <si>
    <t xml:space="preserve">4.-9</t>
  </si>
  <si>
    <t xml:space="preserve">Достижение соотношения средней заработной платы педагогических работников в учреждениях для детей-сирот и детей, оставшихся без попечения родителей, к среднемесячной начисленной заработной плате наемных работников в организациях, у индивидуальных предпринимателей и физических лиц (среднемесячному доходу от трудовой деятельности) в Белгородской области</t>
  </si>
  <si>
    <t xml:space="preserve">4.-10</t>
  </si>
  <si>
    <t xml:space="preserve">Доля средств областного бюджета, выделяемых негосударственным организациям, оказывающим социальные услуги, в общем объеме средств указанного бюджета, выделяемых на предоставление услуг в сфере социального обслуживания</t>
  </si>
  <si>
    <t xml:space="preserve">4.1.</t>
  </si>
  <si>
    <t xml:space="preserve">Подпрограмма «Развитие мер социальной поддержки отдельных категорий граждан»</t>
  </si>
  <si>
    <t xml:space="preserve">4.1.-1</t>
  </si>
  <si>
    <t xml:space="preserve">Уровень предоставления мер социальной поддержки отдельным категориям граждан в денежной форме</t>
  </si>
  <si>
    <t xml:space="preserve">4.1.1.</t>
  </si>
  <si>
    <t xml:space="preserve">Основное мероприятие «Оплата жилищно-коммунальных услуг отдельным категориям граждан»</t>
  </si>
  <si>
    <t xml:space="preserve">4.1.1.-1</t>
  </si>
  <si>
    <t xml:space="preserve">Количество граждан, получивших средства по оплате ЖКУ</t>
  </si>
  <si>
    <t xml:space="preserve">тыс. человек</t>
  </si>
  <si>
    <t xml:space="preserve">4.1.2.</t>
  </si>
  <si>
    <t xml:space="preserve">Основное мероприятие «Социальная поддержка отдельных категорий граждан»</t>
  </si>
  <si>
    <t xml:space="preserve">4.1.2.-1</t>
  </si>
  <si>
    <t xml:space="preserve">Количество граждан, пользующихся мерами социальной поддержки</t>
  </si>
  <si>
    <t xml:space="preserve">4.1.3.</t>
  </si>
  <si>
    <t xml:space="preserve">Основное мероприятие «Социальная поддержка граждан, имеющих особые заслуги перед Российской Федерацией и Белгородской областью»</t>
  </si>
  <si>
    <t xml:space="preserve">4.1.3.-1</t>
  </si>
  <si>
    <t xml:space="preserve">Количество граждан, имеющих особые заслуги перед Российской Федерацией и Белгородской областью и получивших меры социальной поддержки</t>
  </si>
  <si>
    <t xml:space="preserve">4.1.4.</t>
  </si>
  <si>
    <t xml:space="preserve">Основное мероприятие «Предоставление отдельным категориям граждан государственной социальной помощи в части проезда к месту санаторно-курортного лечения и обратно»</t>
  </si>
  <si>
    <t xml:space="preserve">4.1.4.-1</t>
  </si>
  <si>
    <t xml:space="preserve">Количество граждан, получивших компенсационные выплаты</t>
  </si>
  <si>
    <t xml:space="preserve">4.2.</t>
  </si>
  <si>
    <t xml:space="preserve">Подпрограмма «Модернизация и развитие социального обслуживания населения»</t>
  </si>
  <si>
    <t xml:space="preserve">4.2.-1</t>
  </si>
  <si>
    <t xml:space="preserve">Количество граждан, нуждающихся в социальных услугах в стационарной форме социального обслуживания</t>
  </si>
  <si>
    <t xml:space="preserve">4.2.-2</t>
  </si>
  <si>
    <t xml:space="preserve">Количество граждан, нуждающихся в социальных услугах в полустационарной форме социального обслуживания и в форме социального обслуживания на дому с применением стационарозамещающих технологий</t>
  </si>
  <si>
    <t xml:space="preserve">4.2.-3</t>
  </si>
  <si>
    <t xml:space="preserve">Количество требующих реконструкции, находящихся в аварийном состоянии ветхих зданий стационарных организаций социального обслуживания граждан пожилого возраста, инвалидов (взрослых и детей)</t>
  </si>
  <si>
    <t xml:space="preserve">4.2.-4</t>
  </si>
  <si>
    <t xml:space="preserve">Численность граждан пожилого возраста и инвалидов (взрослых и детей), получивших услуги в негосударственных организациях социального обслуживания</t>
  </si>
  <si>
    <t xml:space="preserve">4.2.1.</t>
  </si>
  <si>
    <t xml:space="preserve">Основное мероприятие «Оказание социальных услуг населению организациями социального обслуживания»</t>
  </si>
  <si>
    <t xml:space="preserve">4.2.1.-1</t>
  </si>
  <si>
    <t xml:space="preserve">Обеспечение предоставления социальных услуг гражданам пожилого возраста и инвалидам государственными организациями</t>
  </si>
  <si>
    <t xml:space="preserve">4.2.2.</t>
  </si>
  <si>
    <t xml:space="preserve">Основное мероприятие «Укрепление материально-технической базы организаций социального обслуживания населения»</t>
  </si>
  <si>
    <t xml:space="preserve">4.2.2.-1</t>
  </si>
  <si>
    <t xml:space="preserve">Количество объектов социальной сферы, запланированных на проведение капитального ремонта</t>
  </si>
  <si>
    <t xml:space="preserve">4.2.3.</t>
  </si>
  <si>
    <t xml:space="preserve">Основное мероприятие «Обеспечение поэтапного доступа социально ориентированных некоммерческих организаций, осуществляющих деятельность в социальной сфере, к бюджетным средствам, выделяемым на предоставление социальных услуг населению»</t>
  </si>
  <si>
    <t xml:space="preserve">4.2.3.-1</t>
  </si>
  <si>
    <t xml:space="preserve">Количество негосударственных организаций, оказывающих социальные услуги</t>
  </si>
  <si>
    <t xml:space="preserve">4.3.</t>
  </si>
  <si>
    <t xml:space="preserve">Подпрограмма «Социальная поддержка семьи и детей»</t>
  </si>
  <si>
    <t xml:space="preserve">4.3.-1</t>
  </si>
  <si>
    <t xml:space="preserve">Доля семей с детьми, получающих меры социальной поддержки, от общей численности семей, обратившихся за получением мер социальной поддержки в соответствии с нормативными правовыми актами Российской Федерации и Белгородской области и имеющих право на них</t>
  </si>
  <si>
    <t xml:space="preserve">4.3.-2</t>
  </si>
  <si>
    <t xml:space="preserve">Численность детей-сирот, детей, оставшихся без попечения родителей, нуждающихся в семейном устройстве</t>
  </si>
  <si>
    <t xml:space="preserve">4.3.-3</t>
  </si>
  <si>
    <t xml:space="preserve">Доля многодетных семей, получающих меры социальной поддержки, от общей численности семей, обратившихся за получением мер социальной поддержки в соответствии с нормативными правовыми актами Российской Федерации и Белгородской области и имеющих право на них</t>
  </si>
  <si>
    <t xml:space="preserve">4.3.1.</t>
  </si>
  <si>
    <t xml:space="preserve">Основное мероприятие «Предоставление мер социальной поддержки семьям и детям»</t>
  </si>
  <si>
    <t xml:space="preserve">4.3.1.-1</t>
  </si>
  <si>
    <t xml:space="preserve">Количество граждан, имеющих несовершеннолетних детей, получающих отдельные меры социальной поддержки</t>
  </si>
  <si>
    <t xml:space="preserve">4.3.2.</t>
  </si>
  <si>
    <t xml:space="preserve">Основное мероприятие «Предоставление мер социальной поддержки детям-сиротам и детям, оставшимся без попечения родителей»</t>
  </si>
  <si>
    <t xml:space="preserve">4.3.2.-1</t>
  </si>
  <si>
    <t xml:space="preserve">Количество граждан, получающих меры социальной поддержки, предусмотренные для детей-сирот и детей, оставшихся без попечения родителей</t>
  </si>
  <si>
    <t xml:space="preserve">4.3.3.</t>
  </si>
  <si>
    <t xml:space="preserve">Основное мероприятие «Обеспечение деятельности (оказание услуг) государственных учреждений (организаций) Белгородской области»</t>
  </si>
  <si>
    <t xml:space="preserve">4.3.3.-1</t>
  </si>
  <si>
    <t xml:space="preserve">Количество государственных бюджетных учреждений системы социальной защиты населения для детей-сирот и детей, оставшихся без попечения родителей</t>
  </si>
  <si>
    <t xml:space="preserve">4.3.4.</t>
  </si>
  <si>
    <t xml:space="preserve">4.3.4.-1</t>
  </si>
  <si>
    <t xml:space="preserve">Доля несовершеннолетних, самовольно ушедших из семей, детских домов, школ-интернатов, специальных учебно-воспитательных и иных детских учреждений, возвращенных к месту постоянного проживания</t>
  </si>
  <si>
    <t xml:space="preserve">4.3.5.</t>
  </si>
  <si>
    <t xml:space="preserve">Основное мероприятие «Постинтернатное сопровождение детей-сирот, детей, оставшихся без попечения родителей, лиц из их числа»</t>
  </si>
  <si>
    <t xml:space="preserve">4.3.5.-1</t>
  </si>
  <si>
    <t xml:space="preserve">Доля детей-сирот и детей, оставшихся без попечения родителей, лиц из числа детей-сирот и детей, оставшихся без попечения родителей, выпускников интернатных учреждений, находящихся на постинтернатном сопровождении</t>
  </si>
  <si>
    <t xml:space="preserve">4.5.</t>
  </si>
  <si>
    <t xml:space="preserve">Подпрограмма «Доступная среда»</t>
  </si>
  <si>
    <t xml:space="preserve">4.5.-1</t>
  </si>
  <si>
    <t xml:space="preserve">Доля инвалидов, положительно оценивающих отношение населения к проблемам инвалидов, в общей численности опрошенных инвалидов в Белгородской области</t>
  </si>
  <si>
    <t xml:space="preserve">4.5.-2</t>
  </si>
  <si>
    <t xml:space="preserve">Количество выпущенных изданий адаптированного формата для незрячих и слабовидящих</t>
  </si>
  <si>
    <t xml:space="preserve">4.5.-3</t>
  </si>
  <si>
    <t xml:space="preserve">Доля инвалидов, в том числе детей-инвалидов, принимающих активное участие в мероприятиях культурно-оздоровительного характера, в общей численности этой категории</t>
  </si>
  <si>
    <t xml:space="preserve">4.5.-4</t>
  </si>
  <si>
    <t xml:space="preserve">Доля лиц с ограниченными возможностями здоровья и инвалидов от 6 до 18 лет, систематически занимающихся физической культурой и спортом, в общей численности данной категории населения</t>
  </si>
  <si>
    <t xml:space="preserve">4.5.1.</t>
  </si>
  <si>
    <t xml:space="preserve">Основное мероприятие «Формирование условий для беспрепятственного доступа инвалидов и других маломобильных групп населения к приоритетным объектам и услугам в сфере социальной защиты населения, занятости, здравоохранения, культуры, образования, информации и связи, транспортной и пешеходной инфраструктуры, физической культуры и спорта в Белгородской области»</t>
  </si>
  <si>
    <t xml:space="preserve">4.5.1.-1</t>
  </si>
  <si>
    <t xml:space="preserve">Количество адаптированных для инвалидов и других маломобильных групп населения приоритетных объектов социальной, транспортной, инженерной инфраструктуры</t>
  </si>
  <si>
    <t xml:space="preserve">4.5.2.</t>
  </si>
  <si>
    <t xml:space="preserve">Основное мероприятие «Формирование условий для просвещенности граждан в вопросах инвалидности и устранения отношенческих барьеров в Белгородской области»</t>
  </si>
  <si>
    <t xml:space="preserve">4.5.2.-1</t>
  </si>
  <si>
    <t xml:space="preserve">Количество инвалидов, в том числе детей-инвалидов, принимающих активное участие в мероприятиях культурно-оздоровительного характера</t>
  </si>
  <si>
    <t xml:space="preserve">4.6.</t>
  </si>
  <si>
    <t xml:space="preserve">4.6.-1</t>
  </si>
  <si>
    <t xml:space="preserve">Обеспечение среднего уровня достижения целевых показателей программы</t>
  </si>
  <si>
    <t xml:space="preserve">4.6.1.</t>
  </si>
  <si>
    <t xml:space="preserve">4.6.1.-1</t>
  </si>
  <si>
    <t xml:space="preserve">Уровень ежегодного достижения показателей государственной программы</t>
  </si>
  <si>
    <t xml:space="preserve">4.6.2.</t>
  </si>
  <si>
    <t xml:space="preserve">Основное мероприятие «Субвенции на организацию предоставления отдельных мер социальной защиты населения»</t>
  </si>
  <si>
    <t xml:space="preserve">4.6.2.-1</t>
  </si>
  <si>
    <t xml:space="preserve">Уровень достижения показателей подпрограммы 2 государственной программы</t>
  </si>
  <si>
    <t xml:space="preserve">4.6.3.</t>
  </si>
  <si>
    <t xml:space="preserve">Основное мероприятие «Субвенции на 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
</t>
  </si>
  <si>
    <t xml:space="preserve">4.6.3.-1</t>
  </si>
  <si>
    <t xml:space="preserve">Уровень достижения показателей подпрограммы 3 государственной программы
</t>
  </si>
  <si>
    <t xml:space="preserve">4.6.4.</t>
  </si>
  <si>
    <t xml:space="preserve">Основное мероприятие «Субвенции на осуществление деятельности по опеке и попечительству в отношении совершеннолетних лиц»</t>
  </si>
  <si>
    <t xml:space="preserve">4.6.4.-1</t>
  </si>
  <si>
    <t xml:space="preserve">Доля граждан, устроенных под опеку, от общего числа недееспособных граждан</t>
  </si>
  <si>
    <t xml:space="preserve">4.6.5.</t>
  </si>
  <si>
    <t xml:space="preserve">Основное мероприятие «Субвенции на организацию предоставления ежемесячных денежных компенсаций расходов по оплате жилищно-коммунальных услуг»
</t>
  </si>
  <si>
    <t xml:space="preserve">4.6.5.-1</t>
  </si>
  <si>
    <t xml:space="preserve">Доля граждан, получающих ежемесячные денежные компенсации расходов по оплате жилищно-коммунальных услуг, от общей численности граждан, обратившихся за получением ежемесячных денежных компенсаций расходов по оплате жилищно-коммунальных услуг</t>
  </si>
  <si>
    <t xml:space="preserve">4.6.6.</t>
  </si>
  <si>
    <t xml:space="preserve">Основное мероприятие «Субвенции на организацию предоставления социального пособия на погребение»</t>
  </si>
  <si>
    <t xml:space="preserve">4.6.6.-1</t>
  </si>
  <si>
    <t xml:space="preserve">Уровень достижения показателя подпрограммы 1 (мероприятие 1.2.29) государственной программы</t>
  </si>
  <si>
    <t xml:space="preserve">4.6.7.</t>
  </si>
  <si>
    <t xml:space="preserve">Основное мероприятие «Единовременная субсидия на приобретение жилой площади государственным гражданским служащим области»
</t>
  </si>
  <si>
    <t xml:space="preserve">4.6.7.-1</t>
  </si>
  <si>
    <t xml:space="preserve">Доля государственных гражданских служащих области, получивших единовременную субсидию на приобретение жилой площади, от общего количества государственных служащих области, предусмотренных распоряжением Губернатора Белгородской области «О предоставлении единовременной субсидии на приобретение жилой площади государственным служащим области» на соответствующий год</t>
  </si>
  <si>
    <t xml:space="preserve">5.</t>
  </si>
  <si>
    <t xml:space="preserve">Государственная программа «Развитие культуры и искусства Белгородской области на 2014-2020 годы»</t>
  </si>
  <si>
    <t xml:space="preserve">5.-1</t>
  </si>
  <si>
    <t xml:space="preserve">Количество посещений библиотек на 1000 человек населения области</t>
  </si>
  <si>
    <t xml:space="preserve">5.-2</t>
  </si>
  <si>
    <t xml:space="preserve">Количество посещений музеев на 1000 человек населения области</t>
  </si>
  <si>
    <t xml:space="preserve">5.-3</t>
  </si>
  <si>
    <t xml:space="preserve">Количество посетителей культурно-массовых мероприятий на 1000 человек населения области</t>
  </si>
  <si>
    <t xml:space="preserve">5.-4</t>
  </si>
  <si>
    <t xml:space="preserve">Доля объектов культурного наследия (памятников истории и культуры), находящихся в удовлетворительном состоянии, от общего количества объектов культурного наследия, расположенных на территории Белгородской области</t>
  </si>
  <si>
    <t xml:space="preserve">5.-5</t>
  </si>
  <si>
    <t xml:space="preserve">Количество посещений мероприятий профессиональных театрально-концертных учреждений на 1000 человек населения области</t>
  </si>
  <si>
    <t xml:space="preserve">5.-6</t>
  </si>
  <si>
    <t xml:space="preserve">Доля граждан Белгородской области, использующих механизм получения государственных и муниципальных услуг в сфере культуры в электронной форме</t>
  </si>
  <si>
    <t xml:space="preserve">5.1.</t>
  </si>
  <si>
    <t xml:space="preserve">Подпрограмма «Развитие библиотечного дела»</t>
  </si>
  <si>
    <t xml:space="preserve">5.1.-1</t>
  </si>
  <si>
    <t xml:space="preserve">Количество посещений (в том числе виртуальных) государственных библиотек</t>
  </si>
  <si>
    <t xml:space="preserve">тыс. раз</t>
  </si>
  <si>
    <t xml:space="preserve">5.1.1.</t>
  </si>
  <si>
    <t xml:space="preserve">5.1.1.-1</t>
  </si>
  <si>
    <t xml:space="preserve">Количество выданных экземпляров из фондов государственных библиотек на 1 пользователя</t>
  </si>
  <si>
    <t xml:space="preserve">шт.</t>
  </si>
  <si>
    <t xml:space="preserve">5.1.1.-2</t>
  </si>
  <si>
    <t xml:space="preserve">Количество посещений сайтов государственных библиотек в сети Интернет</t>
  </si>
  <si>
    <t xml:space="preserve">тыс. посещений в год</t>
  </si>
  <si>
    <t xml:space="preserve">5.1.1.-3</t>
  </si>
  <si>
    <t xml:space="preserve">Количество выездов в год в муниципальные библиотеки на одного сотрудника специализированного подразделения библиотеки</t>
  </si>
  <si>
    <t xml:space="preserve">5.1.1.-4</t>
  </si>
  <si>
    <t xml:space="preserve">Количество оцифрованных документов</t>
  </si>
  <si>
    <t xml:space="preserve">страниц</t>
  </si>
  <si>
    <t xml:space="preserve">5.1.1.-5</t>
  </si>
  <si>
    <t xml:space="preserve">Количество библиографических записей, в том числе включенных в сводный электронный каталог библиотек России</t>
  </si>
  <si>
    <t xml:space="preserve">тыс. ед.</t>
  </si>
  <si>
    <t xml:space="preserve">5.1.2.</t>
  </si>
  <si>
    <t xml:space="preserve">Основное мероприятие «Комплектование книжных фондов библиотек»</t>
  </si>
  <si>
    <t xml:space="preserve">5.1.2.-1</t>
  </si>
  <si>
    <t xml:space="preserve">Количество новых поступлений изданий в государственные библиотеки</t>
  </si>
  <si>
    <t xml:space="preserve">тыс. экз.</t>
  </si>
  <si>
    <t xml:space="preserve">5.1.2.-2</t>
  </si>
  <si>
    <t xml:space="preserve">Количество посещений библиотек на 1 жителя в год</t>
  </si>
  <si>
    <t xml:space="preserve">5.1.3.</t>
  </si>
  <si>
    <t xml:space="preserve">Основное мероприятие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5.1.3.-1</t>
  </si>
  <si>
    <t xml:space="preserve">Количество библиотек муниципальных образований, подключенных к сети Интернет</t>
  </si>
  <si>
    <t xml:space="preserve">5.1.4.</t>
  </si>
  <si>
    <t xml:space="preserve">Основное мероприятие «Организация и проведение общественно значимых мероприятий, направленных на создание единого библиотечно-информационного и культурного пространства области»</t>
  </si>
  <si>
    <t xml:space="preserve">5.1.4.-1</t>
  </si>
  <si>
    <t xml:space="preserve">Количество проведенных общественно значимых мероприятий</t>
  </si>
  <si>
    <t xml:space="preserve">5.1.5.</t>
  </si>
  <si>
    <t xml:space="preserve">Основное мероприятие «Развитие инфраструктуры сферы культуры»</t>
  </si>
  <si>
    <t xml:space="preserve">5.1.5.-1</t>
  </si>
  <si>
    <t xml:space="preserve">Количество введенных в эксплуатацию библиотек</t>
  </si>
  <si>
    <t xml:space="preserve">5.2.</t>
  </si>
  <si>
    <t xml:space="preserve">Подпрограмма «Развитие музейного дела»</t>
  </si>
  <si>
    <t xml:space="preserve">5.2.-1</t>
  </si>
  <si>
    <t xml:space="preserve">Количество посещений государственных музеев на 1000 человек населения</t>
  </si>
  <si>
    <t xml:space="preserve">5.2.-2</t>
  </si>
  <si>
    <t xml:space="preserve">Доля музейных предметов, представленных (во всех формах) зрителю, в общем количестве музейных предметов основного фонда государственных музеев</t>
  </si>
  <si>
    <t xml:space="preserve">5.2.1.</t>
  </si>
  <si>
    <t xml:space="preserve">5.2.1.-1</t>
  </si>
  <si>
    <t xml:space="preserve">Количество временных выставок</t>
  </si>
  <si>
    <t xml:space="preserve">5.2.1.-2</t>
  </si>
  <si>
    <t xml:space="preserve">Количество предметов музейного фонда государственных музеев</t>
  </si>
  <si>
    <t xml:space="preserve">5.2.2.</t>
  </si>
  <si>
    <t xml:space="preserve">Основное мероприятие «Организация и проведение общественно значимых мероприятий, направленных на популяризацию музейного дела»</t>
  </si>
  <si>
    <t xml:space="preserve">5.2.2.-1</t>
  </si>
  <si>
    <t xml:space="preserve">5.2.3.</t>
  </si>
  <si>
    <t xml:space="preserve">5.2.3.-1</t>
  </si>
  <si>
    <t xml:space="preserve">Количество введенных в эксплуатацию музеев</t>
  </si>
  <si>
    <t xml:space="preserve">5.3.</t>
  </si>
  <si>
    <t xml:space="preserve">Подпрограмма «Культурно-досуговая деятельность и народное творчество»</t>
  </si>
  <si>
    <t xml:space="preserve">5.3.-1</t>
  </si>
  <si>
    <t xml:space="preserve">Количество посетителей культурно-массовых мероприятий</t>
  </si>
  <si>
    <t xml:space="preserve">5.3.1.</t>
  </si>
  <si>
    <t xml:space="preserve">5.3.1.-1</t>
  </si>
  <si>
    <t xml:space="preserve">Количество культурно-массовых мероприятий</t>
  </si>
  <si>
    <t xml:space="preserve">5.3.1.-2</t>
  </si>
  <si>
    <t xml:space="preserve">Количество действующих в течение года клубных формирований в культурно-досуговых учреждениях области</t>
  </si>
  <si>
    <t xml:space="preserve">5.3.1.-3</t>
  </si>
  <si>
    <t xml:space="preserve">Количество межрегиональных, областных, зональных фестивалей, праздников, конкурсов, выставок</t>
  </si>
  <si>
    <t xml:space="preserve">5.3.1.-4</t>
  </si>
  <si>
    <t xml:space="preserve">Количество семинаров, конференций, мастер-классов, творческих лабораторий, школ по всем жанрам и направлениям деятельности клубных учреждений, проводимых для специалистов культурно-досуговых учреждений области</t>
  </si>
  <si>
    <t xml:space="preserve">5.3.1.-5</t>
  </si>
  <si>
    <t xml:space="preserve">Количество выездов сотрудников Белгородского государственного центра народного творчества в муниципальные культурно-досуговые учреждения области</t>
  </si>
  <si>
    <t xml:space="preserve">5.3.1.-6</t>
  </si>
  <si>
    <t xml:space="preserve">Количество изданных методических и иных пособий для культурно-досуговых учреждений</t>
  </si>
  <si>
    <t xml:space="preserve">5.3.1.-7</t>
  </si>
  <si>
    <t xml:space="preserve">Количество посещений сайта Белгородского государственного центра народного творчества в сети Интернет</t>
  </si>
  <si>
    <t xml:space="preserve">5.3.2.</t>
  </si>
  <si>
    <t xml:space="preserve">Основное мероприятие «Организация и проведение общественно значимых мероприятий и мероприятий, направленных на популяризацию традиционной культуры Белгородчины»</t>
  </si>
  <si>
    <t xml:space="preserve">5.3.2.-1</t>
  </si>
  <si>
    <t xml:space="preserve">Количество посещений культурно-массовых мероприятий на платной основе</t>
  </si>
  <si>
    <t xml:space="preserve">млн чел.</t>
  </si>
  <si>
    <t xml:space="preserve">5.3.3.</t>
  </si>
  <si>
    <t xml:space="preserve">Основное мероприятие «Поддержка и развитие народных художественных ремесел»</t>
  </si>
  <si>
    <t xml:space="preserve">5.3.3.-1</t>
  </si>
  <si>
    <t xml:space="preserve">Количество областных, всероссийских, международных мероприятий, направленных на поддержку и развитие мастеров народных художественных ремесел</t>
  </si>
  <si>
    <t xml:space="preserve">5.3.3.-2</t>
  </si>
  <si>
    <t xml:space="preserve">Количество мастеров декоративно-прикладного творчества, обучающихся на областных, всероссийских и международных семинарах, мастер-классах, творческих лабораториях, курсах повышения квалификации и т.д.</t>
  </si>
  <si>
    <t xml:space="preserve">5.3.4.</t>
  </si>
  <si>
    <t xml:space="preserve">5.3.4.-1</t>
  </si>
  <si>
    <t xml:space="preserve">Количество введенных в эксплуатацию культурно-досуговых учреждений</t>
  </si>
  <si>
    <t xml:space="preserve">5.3.4.-2</t>
  </si>
  <si>
    <t xml:space="preserve">Средняя численность участников клубных формирований в расчете на 1 тыс. человек (в муниципальных домах культуры)</t>
  </si>
  <si>
    <t xml:space="preserve">5.4.</t>
  </si>
  <si>
    <t xml:space="preserve">Подпрограмма «Государственная охрана, сохранение и популяризация объектов культурного наследия (памятников истории и культуры)»</t>
  </si>
  <si>
    <t xml:space="preserve">5.4.-1</t>
  </si>
  <si>
    <t xml:space="preserve">Доля объектов культурного наследия (памятников истории и культуры), обеспеченных охранными обязательствами, от общего количества объектов культурного наследия, расположенных на территории Белгородской области</t>
  </si>
  <si>
    <t xml:space="preserve">5.4.1.</t>
  </si>
  <si>
    <t xml:space="preserve">Основное мероприятие «Осуществление переданных органам государственной власти субъектов Российской Федерации в соответствии с пунктом 1 статьи 9.1 Федерального закона от 25 июня 2002 года № 73-ФЗ «Об объектах культурного наследия (памятниках истории и культуры) народов Российской Федерации» полномочий Российской Федерации в отношении объектов культурного наследия»</t>
  </si>
  <si>
    <t xml:space="preserve">5.4.1.-1</t>
  </si>
  <si>
    <t xml:space="preserve">Количество объектов культурного наследия федерального значения, обеспеченных первичной учетной документацией</t>
  </si>
  <si>
    <t xml:space="preserve">5.4.2.</t>
  </si>
  <si>
    <t xml:space="preserve">Основное мероприятие «Государственная охрана объектов культурного наследия Белгородской области»</t>
  </si>
  <si>
    <t xml:space="preserve">5.4.2.-1</t>
  </si>
  <si>
    <t xml:space="preserve">Доля объектов культурного наследия регионального значения Белгородской области, обеспеченных первичной учетной документацией, необходимой для регистрации в едином государственном реестре объектов культурного наследия (памятников истории и культуры) народов Российской Федерации, от общего количества объектов культурного наследия регионального значения Белгородской области</t>
  </si>
  <si>
    <t xml:space="preserve">5.4.2.-2</t>
  </si>
  <si>
    <t xml:space="preserve">Доля объектов культурного наследия регионального значения Белгородской области, обеспеченных XML-схемами территорий для внесения в единый государственный реестр недвижимости, от общего количества объектов культурного наследия регионального значения Белгородской области</t>
  </si>
  <si>
    <t xml:space="preserve">5.4.3.</t>
  </si>
  <si>
    <t xml:space="preserve">Основное мероприятие «Популяризация объектов культурного наследия»</t>
  </si>
  <si>
    <t xml:space="preserve">5.4.3.-1</t>
  </si>
  <si>
    <t xml:space="preserve">Доля ежегодно проведенных мероприятий, направленных на популяризацию объектов культурного наследия, от запланированных мероприятий Программы</t>
  </si>
  <si>
    <t xml:space="preserve">5.5.</t>
  </si>
  <si>
    <t xml:space="preserve">Подпрограмма «Развитие профессионального искусства»</t>
  </si>
  <si>
    <t xml:space="preserve">5.5.-1</t>
  </si>
  <si>
    <t xml:space="preserve">Количество посещений мероприятий государственных театрально-концертных учреждений на 1000 человек населения</t>
  </si>
  <si>
    <t xml:space="preserve">5.5.1.</t>
  </si>
  <si>
    <t xml:space="preserve">5.5.1.-1</t>
  </si>
  <si>
    <t xml:space="preserve">Доля новых концертных программ в общем количестве концертных программ</t>
  </si>
  <si>
    <t xml:space="preserve">5.5.1.-2</t>
  </si>
  <si>
    <t xml:space="preserve">Доля новых постановок в общем количестве спектаклей, находящихся в прокате</t>
  </si>
  <si>
    <t xml:space="preserve">5.5.1.-3</t>
  </si>
  <si>
    <t xml:space="preserve">Количество показанных спектаклей</t>
  </si>
  <si>
    <t xml:space="preserve">5.5.1.-4</t>
  </si>
  <si>
    <t xml:space="preserve">Количество проведенных концертов</t>
  </si>
  <si>
    <t xml:space="preserve">5.5.1.-5</t>
  </si>
  <si>
    <t xml:space="preserve">Количество посещений театров на 1000 человек населения области</t>
  </si>
  <si>
    <t xml:space="preserve">5.5.1.-6</t>
  </si>
  <si>
    <t xml:space="preserve">Количество посещений мероприятий и концертов, проводимых концертными организациями, на 1000 человек населения области</t>
  </si>
  <si>
    <t xml:space="preserve">5.5.2.</t>
  </si>
  <si>
    <t xml:space="preserve">Основное мероприятие «Организация и проведение общественно значимых мероприятий и творческих проектов, направленных на популяризацию профессионального искусства»</t>
  </si>
  <si>
    <t xml:space="preserve">5.5.2.-1</t>
  </si>
  <si>
    <t xml:space="preserve">5.5.2.-2</t>
  </si>
  <si>
    <t xml:space="preserve">Количество обслуженных зрителей</t>
  </si>
  <si>
    <t xml:space="preserve">5.5.2.-3</t>
  </si>
  <si>
    <t xml:space="preserve">Количество трансляций, показанных в виртуальном концертном зале</t>
  </si>
  <si>
    <t xml:space="preserve">5.5.3.</t>
  </si>
  <si>
    <t xml:space="preserve">5.5.3.-1</t>
  </si>
  <si>
    <t xml:space="preserve">Количество введенных в эксплуатацию театрально-концертных учреждений</t>
  </si>
  <si>
    <t xml:space="preserve">5.5.4.</t>
  </si>
  <si>
    <t xml:space="preserve">Основное мероприятие «Поддержка творческой деятельности государственных и муниципальных театрально-концертных учреждений»</t>
  </si>
  <si>
    <t xml:space="preserve">5.5.4.-1</t>
  </si>
  <si>
    <t xml:space="preserve">Количество посещений организаций культуры (профессиональных театров) по отношению к уровню 2010 года</t>
  </si>
  <si>
    <t xml:space="preserve">5.5.4.-2</t>
  </si>
  <si>
    <t xml:space="preserve">Количество посещений государственного театра кукол</t>
  </si>
  <si>
    <t xml:space="preserve">5.6.</t>
  </si>
  <si>
    <t xml:space="preserve">Подпрограмма «Государственная политика в сфере культуры»</t>
  </si>
  <si>
    <t xml:space="preserve">5.6.-1</t>
  </si>
  <si>
    <t xml:space="preserve">Отношение средней заработной платы работников учреждений культуры к средней заработной плате в Белгородской области</t>
  </si>
  <si>
    <t xml:space="preserve">5.6.1.</t>
  </si>
  <si>
    <t xml:space="preserve">5.6.1.-1</t>
  </si>
  <si>
    <t xml:space="preserve">5.6.1.-2</t>
  </si>
  <si>
    <t xml:space="preserve">Доля проведенных мероприятий по надзору (контролю) за состоянием, содержанием, сохранением, использованием, популяризацией и государственной охраной объектов культурного наследия от общего числа запланированных мероприятий</t>
  </si>
  <si>
    <t xml:space="preserve">5.6.1.-3</t>
  </si>
  <si>
    <t xml:space="preserve">Доля учреждений культуры, находящихся в удовлетворительном состоянии</t>
  </si>
  <si>
    <t xml:space="preserve">5.6.1.-4</t>
  </si>
  <si>
    <t xml:space="preserve">Доля учреждений культуры области, подключенных к сети Интернет</t>
  </si>
  <si>
    <t xml:space="preserve">5.6.1.-5</t>
  </si>
  <si>
    <t xml:space="preserve">Доля учреждений культуры, охваченных мероприятиями по оценке и укреплению финансовой дисциплины, согласно утвержденному плану-графику</t>
  </si>
  <si>
    <t xml:space="preserve">5.6.2.</t>
  </si>
  <si>
    <t xml:space="preserve">Основное мероприятие «Гранты»</t>
  </si>
  <si>
    <t xml:space="preserve">5.6.2.-1</t>
  </si>
  <si>
    <t xml:space="preserve">Количество заявок органов местного самоуправления для участия в конкурсе на получение грантов на развитие сельской культуры</t>
  </si>
  <si>
    <t xml:space="preserve">5.6.2.-2</t>
  </si>
  <si>
    <t xml:space="preserve">Количество грантов на развитие сельской культуры</t>
  </si>
  <si>
    <t xml:space="preserve">5.6.2.-3</t>
  </si>
  <si>
    <t xml:space="preserve">Количество грантов на реализацию творческих проектов</t>
  </si>
  <si>
    <t xml:space="preserve">5.6.3.</t>
  </si>
  <si>
    <t xml:space="preserve">5.6.3.-1</t>
  </si>
  <si>
    <t xml:space="preserve">Количество премий и иных поощрений</t>
  </si>
  <si>
    <t xml:space="preserve">5.6.3.-2</t>
  </si>
  <si>
    <t xml:space="preserve">Количество граждан, удостоенных почетных званий в сфере культуры, которым оказывается адресная социальная помощь</t>
  </si>
  <si>
    <t xml:space="preserve">5.6.4.</t>
  </si>
  <si>
    <t xml:space="preserve">Основное мероприятие «Государственная поддержка муниципальных учреждений культуры и их работников»</t>
  </si>
  <si>
    <t xml:space="preserve">5.6.4.-1</t>
  </si>
  <si>
    <t xml:space="preserve">Количество номинантов на участие в конкурсе на получение денежного поощрения лучшими муниципальными учреждениями культуры, находящимися на территориях сельских поселений</t>
  </si>
  <si>
    <t xml:space="preserve">5.6.4.-2</t>
  </si>
  <si>
    <t xml:space="preserve">Количество номинантов на участие в конкурсе на получение денежного поощрения для работников муниципальных учреждений культуры, находящихся на территориях сельских поселений</t>
  </si>
  <si>
    <t xml:space="preserve">5.6.4.-3</t>
  </si>
  <si>
    <t xml:space="preserve">Количество посещений организаций культуры по отношению к уровню 2010 года</t>
  </si>
  <si>
    <t xml:space="preserve">5.6.5.</t>
  </si>
  <si>
    <t xml:space="preserve">Основное мероприятие «Поддержка создания и деятельности социально ориентированных некоммерческих организаций, оказывающих услуги в сфере культуры»</t>
  </si>
  <si>
    <t xml:space="preserve">5.6.5.-1</t>
  </si>
  <si>
    <t xml:space="preserve">Число граждан, вовлеченных в деятельность некоммерческих общественных организаций творческой направленности</t>
  </si>
  <si>
    <t xml:space="preserve">5.6.5.-2</t>
  </si>
  <si>
    <t xml:space="preserve">Доля средств областного бюджета, выделяемых социально ориентированным некоммерческим организациям, в общем объеме бюджетного финансирования отрасли</t>
  </si>
  <si>
    <t xml:space="preserve">5.6.6.</t>
  </si>
  <si>
    <t xml:space="preserve">Основное мероприятие «Обеспечение выполнения мероприятий в части повышения оплаты труда работникам учреждений культуры»</t>
  </si>
  <si>
    <t xml:space="preserve">5.6.6.-1</t>
  </si>
  <si>
    <t xml:space="preserve">Отношение средней заработной платы работников муниципальных учреждений культуры к средней заработной плате в Белгородской области</t>
  </si>
  <si>
    <t xml:space="preserve">6.</t>
  </si>
  <si>
    <t xml:space="preserve">Государственная программа «Развитие физической культуры и спорта в Белгородской области на 2014-2020 годы»</t>
  </si>
  <si>
    <t xml:space="preserve">6.-1</t>
  </si>
  <si>
    <t xml:space="preserve">Доля населения области, систематически занимающегося физической культурой и массовым спортом, в общей численности населения области</t>
  </si>
  <si>
    <t xml:space="preserve">проценты</t>
  </si>
  <si>
    <t xml:space="preserve">6.-2</t>
  </si>
  <si>
    <t xml:space="preserve">Численность спортсменов области, включенных в список кандидатов в спортивные сборные команды Российской Федерации</t>
  </si>
  <si>
    <t xml:space="preserve">6.-3</t>
  </si>
  <si>
    <t xml:space="preserve">Эффективность использования существующих объектов спорта</t>
  </si>
  <si>
    <t xml:space="preserve">6.1.</t>
  </si>
  <si>
    <t xml:space="preserve">Подпрограмма «Развитие физической культуры и массового спорта»</t>
  </si>
  <si>
    <t xml:space="preserve">6.1.-1</t>
  </si>
  <si>
    <t xml:space="preserve">Доля лиц с ограниченными возможностями здоровья и инвалидов от 6 до 18 лет, систематически занимающихся физической культурой и спортом, в общей численности данной категории населения области</t>
  </si>
  <si>
    <t xml:space="preserve">6.1.-2</t>
  </si>
  <si>
    <t xml:space="preserve">Доля лиц с ограниченными возможностями здоровья и инвалидов, систематически занимающихся физической культурой и спортом, в общей численности указанной категории населения области</t>
  </si>
  <si>
    <t xml:space="preserve">6.1.-3</t>
  </si>
  <si>
    <t xml:space="preserve">Доля учащихся и студентов, систематически занимающихся физической культурой и спортом, в общем количестве учащихся и студентов</t>
  </si>
  <si>
    <t xml:space="preserve">6.1.-4</t>
  </si>
  <si>
    <t xml:space="preserve">Единовременная пропускная способность объектов спорта, введенных в эксплуатацию в рамках государственной программы по направлению, касающемуся совершенствования условий для развития массового спорта (нарастающим итогом)</t>
  </si>
  <si>
    <t xml:space="preserve">посещений в смену</t>
  </si>
  <si>
    <t xml:space="preserve">6.1.-5</t>
  </si>
  <si>
    <t xml:space="preserve">Доля граждан Белгородской области, занимающихся физической культурой и спортом по месту работы, в общей численности населения, занятого в экономике</t>
  </si>
  <si>
    <t xml:space="preserve">6.1.-6</t>
  </si>
  <si>
    <t xml:space="preserve">Доля граждан Российской Федерации, проживающих в Белгородской области, выполнивших нормативы Всероссийского физкультурно-спортивного комплекса «Готов к труду и обороне» (ГТО), в общей численности населения области, принявшего участие в сдаче нормативов Всероссийского физкультурно-спортивного комплекса «Готов к труду и обороне» (ГТО)</t>
  </si>
  <si>
    <t xml:space="preserve">6.1.1.</t>
  </si>
  <si>
    <t xml:space="preserve">Основное мероприятие «Мероприятия по вовлечению населения в занятия физической культурой и массовым спортом»</t>
  </si>
  <si>
    <t xml:space="preserve">6.1.1.-1</t>
  </si>
  <si>
    <t xml:space="preserve">Количество человек, принявших участие в физкультурно-массовых и спортивных мероприятиях</t>
  </si>
  <si>
    <t xml:space="preserve">6.1.2.</t>
  </si>
  <si>
    <t xml:space="preserve">Основное мероприятие «Мероприятия по поэтапному внедрению Всероссийского физкультурно-спортивного комплекса «Готов к труду и обороне» (ГТО)</t>
  </si>
  <si>
    <t xml:space="preserve">6.1.2.-1</t>
  </si>
  <si>
    <t xml:space="preserve">Количество человек, принявших участие в сдаче нормативов ГТО</t>
  </si>
  <si>
    <t xml:space="preserve">6.1.3.</t>
  </si>
  <si>
    <t xml:space="preserve">Основное мероприятие «Создание спортивной инфраструктуры и материально-технической базы для занятий физической культурой и массовым спортом»</t>
  </si>
  <si>
    <t xml:space="preserve">6.1.3.-1</t>
  </si>
  <si>
    <t xml:space="preserve">Количество введенных в эксплуатацию спортивных сооружений</t>
  </si>
  <si>
    <t xml:space="preserve">6.1.3.-2</t>
  </si>
  <si>
    <t xml:space="preserve">Уровень обеспеченности населения спортивными сооружениями исходя из единовременной пропускной способности объектов спорта</t>
  </si>
  <si>
    <t xml:space="preserve">6.2.</t>
  </si>
  <si>
    <t xml:space="preserve">Подпрограмма «Развитие системы подготовки спортивного резерва и спорта высших достижений»</t>
  </si>
  <si>
    <t xml:space="preserve">6.2.-1</t>
  </si>
  <si>
    <t xml:space="preserve">Доля граждан, занимающихся в спортивных учреждениях, в общей численности детей и молодежи в возрасте от 6 до 15 лет</t>
  </si>
  <si>
    <t xml:space="preserve">6.2.-2</t>
  </si>
  <si>
    <t xml:space="preserve">Количество квалифицированных тренеров и тренеров-преподавателей физкультурно-спортивных организаций, работающих по специальности</t>
  </si>
  <si>
    <t xml:space="preserve">6.2.-3</t>
  </si>
  <si>
    <t xml:space="preserve">Доля организаций, оказывающих услуги по спортивной подготовке в соответствии с федеральными стандартами спортивной подготовки, в общем количестве организаций в сфере физической культуры и спорта, в том числе для лиц с ограниченными возможностями здоровья и инвалидов</t>
  </si>
  <si>
    <t xml:space="preserve">6.2.-4</t>
  </si>
  <si>
    <t xml:space="preserve">Доля занимающихся в организациях спортивной подготовки, зачисленных на этапе высшего спортивного мастерства, в общем количестве занимающихся, зачисленных на этапе спортивного совершенствования в организациях спортивной подготовки</t>
  </si>
  <si>
    <t xml:space="preserve">6.2.1.</t>
  </si>
  <si>
    <t xml:space="preserve">Основное мероприятие «Обеспечение подготовки и участия спортивных сборных команд в международных, всероссийских и других спортивных соревнованиях, обеспечение организации и проведения комплексных спортивных мероприятий, чемпионатов и первенств по видам спорта»</t>
  </si>
  <si>
    <t xml:space="preserve">6.2.1.-1</t>
  </si>
  <si>
    <t xml:space="preserve">Доля медалей (Первенства Мира, Первенства Европы, Юношеские Олимпийские игры), завоеванных занимающимися в организациях спортивной подготовки, от числа спортсменов, имеющих спортивные разряды, звания и почетные звания</t>
  </si>
  <si>
    <t xml:space="preserve">6.2.1.-2</t>
  </si>
  <si>
    <t xml:space="preserve">Доля медалей (Первенства России, Всероссийские Спартакиады и Универсиады), завоеванных занимающимися в организациях спортивной подготовки, от числа спортсменов, имеющих спортивные разряды, звания и почетные звания</t>
  </si>
  <si>
    <t xml:space="preserve">6.2.1.-3</t>
  </si>
  <si>
    <t xml:space="preserve">Количество человек, повышающих спортивное мастерство в государственных учреждениях (организациях) Белгородской области спортивной направленности</t>
  </si>
  <si>
    <t xml:space="preserve">6.2.2.</t>
  </si>
  <si>
    <t xml:space="preserve">Основное мероприятие «Создание эффективной системы физического воспитания, ориентированной на особенности развития детей и подростков»</t>
  </si>
  <si>
    <t xml:space="preserve">6.2.2.-1</t>
  </si>
  <si>
    <t xml:space="preserve">Доля занимающихся в организациях спортивной подготовки, зачисленных на этапе спортивного совершенствования, в общем количестве занимающихся, зачисленных на тренировочный этап в организациях спортивной подготовки</t>
  </si>
  <si>
    <t xml:space="preserve">6.2.3.</t>
  </si>
  <si>
    <t xml:space="preserve">Основное мероприятие «Закупка спортивного оборудования для специализированных детско-юношеских спортивных школ олимпийского резерва и училищ олимпийского резерв»</t>
  </si>
  <si>
    <t xml:space="preserve">6.2.3.-1</t>
  </si>
  <si>
    <t xml:space="preserve">Доля спортсменов-разрядников в общем количестве лиц, занимающихся в системе специализированных детско-юношеских спортивных школ олимпийского резерва</t>
  </si>
  <si>
    <t xml:space="preserve">6.2.3.-2</t>
  </si>
  <si>
    <t xml:space="preserve">Доля спортсменов-разрядников, имеющих разряды и звания (от I разряда до спортивного звания «Заслуженный мастер спорта»), в общем количестве спортсменов-разрядников в системе специализированных детско-юношеских спортивных школ олимпийского резерва</t>
  </si>
  <si>
    <t xml:space="preserve">6.2.4.</t>
  </si>
  <si>
    <t xml:space="preserve">Основное мероприятие «Поддержка создания и деятельности социально ориентированных некоммерческих организаций, оказывающих услуги в сфере физической культуры и спорта»</t>
  </si>
  <si>
    <t xml:space="preserve">6.2.4.-1</t>
  </si>
  <si>
    <t xml:space="preserve">Доля расходов, направляемых на предоставление субсидий социально ориентированным некоммерческим организациям, в общем объеме расходов бюджета области по отрасли физическая культура и спорт</t>
  </si>
  <si>
    <t xml:space="preserve">6.3.</t>
  </si>
  <si>
    <t xml:space="preserve">6.3.-1</t>
  </si>
  <si>
    <t xml:space="preserve">Обеспечение среднего уровня достижения целевых показателей государственной программы</t>
  </si>
  <si>
    <t xml:space="preserve">6.3.1.</t>
  </si>
  <si>
    <t xml:space="preserve">6.3.1.-1</t>
  </si>
  <si>
    <t xml:space="preserve">Уровень достижения показателей подпрограмм 1 и 2 государственной программы</t>
  </si>
  <si>
    <t xml:space="preserve">7.</t>
  </si>
  <si>
    <t xml:space="preserve">Государственная программа «Обеспечение населения Белгородской области информацией о приоритетных направлениях региональной политики на 2014-2020 годы»</t>
  </si>
  <si>
    <t xml:space="preserve">7.-1</t>
  </si>
  <si>
    <t xml:space="preserve">Доля газетных площадей с информацией о приоритетных направлениях региональной политики к общему объему тиража</t>
  </si>
  <si>
    <t xml:space="preserve">7.-2</t>
  </si>
  <si>
    <t xml:space="preserve">Уровень удовлетворенности населения информационной открытостью органов государственной власти и органов местного самоуправления</t>
  </si>
  <si>
    <t xml:space="preserve">7.-3</t>
  </si>
  <si>
    <t xml:space="preserve">Уровень удовлетворенности населения реализацией принципа социальной справедливости</t>
  </si>
  <si>
    <t xml:space="preserve">7.-4</t>
  </si>
  <si>
    <t xml:space="preserve">Доля граждан, положительно оценивающих состояние межнациональных отношений</t>
  </si>
  <si>
    <t xml:space="preserve">7.-5</t>
  </si>
  <si>
    <t xml:space="preserve">Уровень удовлетворенности населения межличностными отношениями в месте проживания</t>
  </si>
  <si>
    <t xml:space="preserve">7.1.</t>
  </si>
  <si>
    <t xml:space="preserve">Подпрограмма «Информирование населения Белгородской области о приоритетных направлениях региональной политики в печатных и электронных средствах массовой информации» </t>
  </si>
  <si>
    <t xml:space="preserve">7.1.-1</t>
  </si>
  <si>
    <t xml:space="preserve">Доля телевизионного времени, отводимого для освещения приоритетных направлений региональной политики, в общем объеме времени телевещания программ собственного производства</t>
  </si>
  <si>
    <t xml:space="preserve">7.1.-2</t>
  </si>
  <si>
    <t xml:space="preserve">Доля радиовещательного времени, отводимого для освещения приоритетных направлений региональной политики, в общем объеме времени вещания новостных и тематических программ собственного производства</t>
  </si>
  <si>
    <t xml:space="preserve">7.1.1.</t>
  </si>
  <si>
    <t xml:space="preserve">Основное мероприятие «Поддержка создания и распространения телерадиопрограмм и электронных средств массовой информации»</t>
  </si>
  <si>
    <t xml:space="preserve">7.1.1.-1</t>
  </si>
  <si>
    <t xml:space="preserve">Количество минут, отводимых для освещения приоритетных направлений региональной политики</t>
  </si>
  <si>
    <t xml:space="preserve">тыс. минут</t>
  </si>
  <si>
    <t xml:space="preserve">7.1.2.</t>
  </si>
  <si>
    <t xml:space="preserve">Основное мероприятие «Поддержка печатных средств массовой информации»</t>
  </si>
  <si>
    <t xml:space="preserve">7.1.2.-1</t>
  </si>
  <si>
    <t xml:space="preserve">Объем публикаций о приоритетных направлениях региональной политики</t>
  </si>
  <si>
    <t xml:space="preserve">тыс. кв. см</t>
  </si>
  <si>
    <t xml:space="preserve">7.1.3.</t>
  </si>
  <si>
    <t xml:space="preserve">Основное мероприятие «Освещение вопросов защиты прав человека и правозащитной деятельности»</t>
  </si>
  <si>
    <t xml:space="preserve">7.1.3.-1</t>
  </si>
  <si>
    <t xml:space="preserve">Количество публикаций по освещению вопросов защиты прав человека</t>
  </si>
  <si>
    <t xml:space="preserve">единицы</t>
  </si>
  <si>
    <t xml:space="preserve">7.2.</t>
  </si>
  <si>
    <t xml:space="preserve">Подпрограмма «Открытая власть»</t>
  </si>
  <si>
    <t xml:space="preserve">7.2.-1</t>
  </si>
  <si>
    <t xml:space="preserve">Доля реализованных информационных и PR-проектов от числа запланированных к реализации</t>
  </si>
  <si>
    <t xml:space="preserve">7.2.-2</t>
  </si>
  <si>
    <t xml:space="preserve">Число граждан, вовлеченных в деятельность некоммерческих общественных организаций патриотической и творческой направленности</t>
  </si>
  <si>
    <t xml:space="preserve">7.2.-3</t>
  </si>
  <si>
    <t xml:space="preserve">Доля нормативных правовых актов Белгородской области, опубликованных на «Официальном интернет-портале правовой информации» (www.pravo.gov.ru), от общего количества выпущенных</t>
  </si>
  <si>
    <t xml:space="preserve">7.2.1.</t>
  </si>
  <si>
    <t xml:space="preserve">7.2.1.-1</t>
  </si>
  <si>
    <t xml:space="preserve">Количество грантов, распределенных в текущем году</t>
  </si>
  <si>
    <t xml:space="preserve">7.3.</t>
  </si>
  <si>
    <t xml:space="preserve">Подпрограмма «Укрепление единства российской нации и этнокультурное развитие народов России» </t>
  </si>
  <si>
    <t xml:space="preserve">7.3.-1</t>
  </si>
  <si>
    <t xml:space="preserve">Уровень толерантного отношения к представителям другой национальности</t>
  </si>
  <si>
    <t xml:space="preserve">7.3.-2</t>
  </si>
  <si>
    <t xml:space="preserve">Численность участников мероприятий, направленных на этнокультурное развитие народов России и поддержку языкового многообразия</t>
  </si>
  <si>
    <t xml:space="preserve">7.3.-3</t>
  </si>
  <si>
    <t xml:space="preserve">Уровень удовлетворенности населения семейными отношениями</t>
  </si>
  <si>
    <t xml:space="preserve">7.3.1.</t>
  </si>
  <si>
    <t xml:space="preserve">Основное мероприятие «Мероприятия в рамках подпрограммы «Укрепление единства российской нации и этнокультурное развитие народов России»</t>
  </si>
  <si>
    <t xml:space="preserve">7.3.1.-1</t>
  </si>
  <si>
    <t xml:space="preserve">Количество мероприятий всех уровней, направленных на вовлечение молодежи региона в изучение культурного наследия и этноистории региона</t>
  </si>
  <si>
    <t xml:space="preserve">7.3.1.-2</t>
  </si>
  <si>
    <t xml:space="preserve">Количество представителей национальных общественных объединений, включенных в состав общественных советов, иных экспертно-консультативных органов</t>
  </si>
  <si>
    <t xml:space="preserve">7.3.1.-3</t>
  </si>
  <si>
    <t xml:space="preserve">Доля мероприятий, проводимых в области популяризации русского языка и культуры</t>
  </si>
  <si>
    <t xml:space="preserve">7.3.1.-4</t>
  </si>
  <si>
    <t xml:space="preserve">7.4.</t>
  </si>
  <si>
    <t xml:space="preserve">Подпрограмма «Поддержка общественных объединений, некоммерческих организаций и инициатив гражданского общества на территории Белгородской области»</t>
  </si>
  <si>
    <t xml:space="preserve">7.4.-1</t>
  </si>
  <si>
    <t xml:space="preserve">Количество проведенных обучающих семинаров, консультаций, круглых столов, тренингов, вебинаров, лекций с НКО области</t>
  </si>
  <si>
    <t xml:space="preserve">7.4.-2</t>
  </si>
  <si>
    <t xml:space="preserve">Количество НКО области, получивших государственную поддержку</t>
  </si>
  <si>
    <t xml:space="preserve">7.4.1.</t>
  </si>
  <si>
    <t xml:space="preserve">Основное мероприятие «Оказание поддержки общественным объединениям и некоммерческим организациям»</t>
  </si>
  <si>
    <t xml:space="preserve">7.4.1.-1</t>
  </si>
  <si>
    <t xml:space="preserve">Оказание ежегодной финансовой поддержки некоммерческим организациям</t>
  </si>
  <si>
    <t xml:space="preserve">7.5.</t>
  </si>
  <si>
    <t xml:space="preserve">Подпрограмма «Развитие территориального общественного самоуправления в Белгородской области»</t>
  </si>
  <si>
    <t xml:space="preserve">7.5.-1</t>
  </si>
  <si>
    <t xml:space="preserve">Количество ТОС, зарегистрированных в качестве юридических лиц</t>
  </si>
  <si>
    <t xml:space="preserve">7.5.-2</t>
  </si>
  <si>
    <t xml:space="preserve">Количество публикаций о деятельности организаций ТОС</t>
  </si>
  <si>
    <t xml:space="preserve">7.5.1.</t>
  </si>
  <si>
    <t xml:space="preserve">Основное мероприятие «Поддержка проектов территориального общественного самоуправления»</t>
  </si>
  <si>
    <t xml:space="preserve">7.5.1.-1</t>
  </si>
  <si>
    <t xml:space="preserve">Количество реализованных проектов ТОС</t>
  </si>
  <si>
    <t xml:space="preserve">8.</t>
  </si>
  <si>
    <t xml:space="preserve">Государственная программа «Развитие экономического потенциала и формирование благоприятного предпринимательского климата в Белгородской области на 2014-2020 годы»</t>
  </si>
  <si>
    <t xml:space="preserve">8.-1</t>
  </si>
  <si>
    <t xml:space="preserve">Объем валового регионального продукта на душу населения</t>
  </si>
  <si>
    <t xml:space="preserve">8.-2</t>
  </si>
  <si>
    <t xml:space="preserve">Объем инвестиций в основной капитал в действующих ценах на душу населения</t>
  </si>
  <si>
    <t xml:space="preserve">8.-3</t>
  </si>
  <si>
    <t xml:space="preserve">Индекс производства отраслей машиностроительного комплекса области</t>
  </si>
  <si>
    <t xml:space="preserve">8.-4</t>
  </si>
  <si>
    <t xml:space="preserve">Индекс промышленного производства по виду экономической деятельности «Производство химических веществ и химических продуктов»</t>
  </si>
  <si>
    <t xml:space="preserve">8.-5</t>
  </si>
  <si>
    <t xml:space="preserve">Индекс промышленного производства по виду экономической деятельности «Производство лекарственных средств и материалов, применяемых в медицинских целях»</t>
  </si>
  <si>
    <t xml:space="preserve">8.-6</t>
  </si>
  <si>
    <t xml:space="preserve">Доля добавленной стоимости субъектов малого и среднего предпринимательства в общем объеме ВРП области</t>
  </si>
  <si>
    <t xml:space="preserve">8.-7</t>
  </si>
  <si>
    <t xml:space="preserve">Общий объем туристских услуг, услуг гостиниц и аналогичных средств размещения, услуг специализированных коллективных средств размещения</t>
  </si>
  <si>
    <t xml:space="preserve">млн рублей</t>
  </si>
  <si>
    <t xml:space="preserve">8.1.</t>
  </si>
  <si>
    <t xml:space="preserve">Подпрограмма «Улучшение инвестиционного климата и стимулирование инновационной деятельности»</t>
  </si>
  <si>
    <t xml:space="preserve">8.1.-1</t>
  </si>
  <si>
    <t xml:space="preserve">Удельный вес инновационной продукции (товаров, работ, услуг) в общем объеме отгруженной продукции</t>
  </si>
  <si>
    <t xml:space="preserve">8.1.-2</t>
  </si>
  <si>
    <t xml:space="preserve">Отношение внутренних затрат на исследования и разработки к валовому региональному продукту</t>
  </si>
  <si>
    <t xml:space="preserve">8.1.1.</t>
  </si>
  <si>
    <t xml:space="preserve">Основное мероприятие «Организация выставочной деятельности»</t>
  </si>
  <si>
    <t xml:space="preserve">8.1.1.-1</t>
  </si>
  <si>
    <t xml:space="preserve">Количество выставок в сфере инвестиционной и инновационной деятельности, в которых область приняла участие</t>
  </si>
  <si>
    <t xml:space="preserve">8.1.2.</t>
  </si>
  <si>
    <t xml:space="preserve">Основное мероприятие «Поддержка фундаментальных научных исследований»</t>
  </si>
  <si>
    <t xml:space="preserve">8.1.2.-1</t>
  </si>
  <si>
    <t xml:space="preserve">Количество профинансированных проектов фундаментальных исследований</t>
  </si>
  <si>
    <t xml:space="preserve">8.1.3.</t>
  </si>
  <si>
    <t xml:space="preserve">Основное мероприятие «Поддержка научной, научно-технической и инновационной деятельности совместно с Фондом содействия развитию малых форм предприятий в научно-технической сфере»</t>
  </si>
  <si>
    <t xml:space="preserve">8.1.3.-1</t>
  </si>
  <si>
    <t xml:space="preserve">Количество поддержанных проектов за счет средств Фонда</t>
  </si>
  <si>
    <t xml:space="preserve">8.2.</t>
  </si>
  <si>
    <t xml:space="preserve">Подпрограмма «Развитие промышленности»</t>
  </si>
  <si>
    <t xml:space="preserve">8.2.-1</t>
  </si>
  <si>
    <t xml:space="preserve">Объем отгруженных товаров собственного производства, выполненных работ и услуг собственными силами предприятиями машиностроительного комплекса области</t>
  </si>
  <si>
    <t xml:space="preserve">млрд рублей</t>
  </si>
  <si>
    <t xml:space="preserve">8.2.-2</t>
  </si>
  <si>
    <t xml:space="preserve">Объем отгруженных товаров собственного производства, выполненных работ и услуг собственными силами по виду экономической деятельности «Производство химических веществ и химических продуктов»</t>
  </si>
  <si>
    <t xml:space="preserve">8.2.-3</t>
  </si>
  <si>
    <t xml:space="preserve">Объем отгруженных товаров собственного производства, выполненных работ и услуг собственными силами по виду экономической деятельности «Производство лекарственных средств и материалов, применяемых в медицинских целях»</t>
  </si>
  <si>
    <t xml:space="preserve">8.2.-4</t>
  </si>
  <si>
    <t xml:space="preserve">Количество созданных рабочих мест</t>
  </si>
  <si>
    <t xml:space="preserve">8.2.1.</t>
  </si>
  <si>
    <t xml:space="preserve">Основное мероприятие «Модернизация и техническое перевооружение производственных мощностей промышленных предприятий, направленных на создание и (или) развитие производства новой высокотехнологичной конкурентоспособной продукции, в том числе в соответствии с утвержденными отраслевыми планами импортозамещения»</t>
  </si>
  <si>
    <t xml:space="preserve">8.2.1.-1</t>
  </si>
  <si>
    <t xml:space="preserve">Удельный расход энергоресурсов предприятий на 1 млн рублей выручки</t>
  </si>
  <si>
    <t xml:space="preserve">т у.т./млн рублей</t>
  </si>
  <si>
    <t xml:space="preserve">8.2.2.</t>
  </si>
  <si>
    <t xml:space="preserve">Основное мероприятие «Предоставление субсидий управляющим компаниям на возмещение части затрат на уплату основного долга и процентов по кредитам, полученным в российских кредитных организациях на капитальное строительство, модернизацию и (или) реконструкцию индустриального (промышленного) парка»</t>
  </si>
  <si>
    <t xml:space="preserve">8.2.2.-1</t>
  </si>
  <si>
    <t xml:space="preserve">Общая площадь введенных в эксплуатацию производственных помещений</t>
  </si>
  <si>
    <t xml:space="preserve">тыс. кв. метров</t>
  </si>
  <si>
    <t xml:space="preserve">8.2.3.</t>
  </si>
  <si>
    <t xml:space="preserve">Основное мероприятие «Создание и обеспечение деятельности Регионального центра компетенций в сфере производительности труда»</t>
  </si>
  <si>
    <t xml:space="preserve">8.2.3.-1</t>
  </si>
  <si>
    <t xml:space="preserve">Количество предприятий, вовлеченных в реализацию мероприятий по повышению производительности труда</t>
  </si>
  <si>
    <t xml:space="preserve">8.3.</t>
  </si>
  <si>
    <t xml:space="preserve">Подпрограмма «Развитие и государственная поддержка малого и среднего предпринимательства»</t>
  </si>
  <si>
    <t xml:space="preserve">8.3.-1</t>
  </si>
  <si>
    <t xml:space="preserve">Доля среднесписочной численности работников (без внешних совместителей), занятых у субъектов малого и среднего предпринимательства, в общей численности занятого населения области</t>
  </si>
  <si>
    <t xml:space="preserve">8.3.-2</t>
  </si>
  <si>
    <t xml:space="preserve">Оборот субъектов малого и среднего предпринимательства в постоянных ценах по отношению к показателю 2014 года</t>
  </si>
  <si>
    <t xml:space="preserve">8.3.-3</t>
  </si>
  <si>
    <t xml:space="preserve">Оборот в расчете на одного работника субъекта малого и среднего предпринимательства в постоянных ценах по отношению к показателю 2014 года</t>
  </si>
  <si>
    <t xml:space="preserve">8.3.-4</t>
  </si>
  <si>
    <t xml:space="preserve">Доля обрабатывающей промышленности в обороте субъектов малого и среднего предпринимательства (без учета индивидуальных предпринимателей)</t>
  </si>
  <si>
    <t xml:space="preserve">8.3.-5</t>
  </si>
  <si>
    <t xml:space="preserve">Годовой объем закупок товаров, работ, услуг для обеспечения государственных и муниципальных нужд, осуществляемых у субъектов малого и среднего предпринимательства, в постоянных ценах по отношению к показателю 2014 года</t>
  </si>
  <si>
    <t xml:space="preserve">8.3.-6</t>
  </si>
  <si>
    <t xml:space="preserve">Доля экспорта малых и средних предприятий в общем объеме экспорта области</t>
  </si>
  <si>
    <t xml:space="preserve">8.3.1.</t>
  </si>
  <si>
    <t xml:space="preserve">Основное мероприятие «Поддержка некоммерческих организаций»</t>
  </si>
  <si>
    <t xml:space="preserve">8.3.1.-1</t>
  </si>
  <si>
    <t xml:space="preserve">Количество субъектов малого и среднего предпринимательства, обратившихся за государственной поддержкой в Микрокредитную компанию Белгородский областной фонд поддержки малого и среднего предпринимательства</t>
  </si>
  <si>
    <t xml:space="preserve">8.3.1.-2</t>
  </si>
  <si>
    <t xml:space="preserve">Количество субъектов малого и среднего предпринимательства, получивших гарантии (поручительства) в Белгородском гарантийном фонде содействия кредитованию</t>
  </si>
  <si>
    <t xml:space="preserve">8.3.2.</t>
  </si>
  <si>
    <t xml:space="preserve">8.3.2.-1</t>
  </si>
  <si>
    <t xml:space="preserve">Количество субъектов малого и среднего предпринимательства, получивших имущественную поддержку в ОГБУ «Белгородский региональный ресурсный инновационный центр»</t>
  </si>
  <si>
    <t xml:space="preserve">8.3.3.</t>
  </si>
  <si>
    <t xml:space="preserve">Основное мероприятие «Расходы на содержание Уполномоченного по защите прав предпринимателей в Белгородской области»</t>
  </si>
  <si>
    <t xml:space="preserve">8.3.3.-1</t>
  </si>
  <si>
    <t xml:space="preserve">Доля рассмотренных обращений Уполномоченным по защите прав предпринимателей в Белгородской области в общем количестве поступивших обращений</t>
  </si>
  <si>
    <t xml:space="preserve">8.3.4.</t>
  </si>
  <si>
    <t xml:space="preserve">Основное мероприятие «Государственная поддержка малого и среднего предпринимательства, включая крестьянские (фермерские) хозяйства»</t>
  </si>
  <si>
    <t xml:space="preserve">8.3.4.-1</t>
  </si>
  <si>
    <t xml:space="preserve">Коэффициент «рождаемости» субъектов малого и среднего предпринимательства (количество созданных в отчетном периоде малых и средних предприятий на 1 тыс. действующих на дату окончания отчетного периода малых и средних предприятий)</t>
  </si>
  <si>
    <t xml:space="preserve">8.3.4.-2</t>
  </si>
  <si>
    <t xml:space="preserve">Количество субъектов малого и среднего предпринимательства (включая и индивидуальных предпринимателей) в расчете на 1 тыс. человек населения области</t>
  </si>
  <si>
    <t xml:space="preserve">8.3.4.-3</t>
  </si>
  <si>
    <t xml:space="preserve">Количество субъектов малого и среднего предпринимательства, получивших государственную финансовую поддержку</t>
  </si>
  <si>
    <t xml:space="preserve">в том числе количество субъектов малого и среднего предпринимательства, получивших государственную финансовую поддержку, в рамках совместных мероприятий, реализуемых с Минэкономразвития России</t>
  </si>
  <si>
    <t xml:space="preserve">8.3.4.-4</t>
  </si>
  <si>
    <t xml:space="preserve">Количество субъектов малого и среднего предпринимательства, получивших информационно-образовательные и консультационные услуги</t>
  </si>
  <si>
    <t xml:space="preserve">в том числе количество субъектов малого и среднего предпринимательства, получивших информационно-образовательные и консультационные услуги в рамках совместных мероприятий, реализуемых с Минэкономразвития России</t>
  </si>
  <si>
    <t xml:space="preserve">8.3.4.-5</t>
  </si>
  <si>
    <t xml:space="preserve">Количество вновь созданных рабочих мест (включая вновь зарегистрированных индивидуальных предпринимателей) субъектами малого и среднего предпринимательства, получившими государственную поддержку</t>
  </si>
  <si>
    <t xml:space="preserve">в том числе количество вновь созданных рабочих мест (включая вновь зарегистрированных индивидуальных предпринимателей) субъектами малого и среднего предпринимательства, получившими государственную поддержку в рамках совместных мероприятий, реализуемых с Минэкономразвития России</t>
  </si>
  <si>
    <t xml:space="preserve">8.3.4.-6</t>
  </si>
  <si>
    <t xml:space="preserve">Прирост среднесписочной численности работников (без внешних совместителей), занятых у субъектов малого и среднего предпринимательства, получивших государственную поддержку, к предыдущему году</t>
  </si>
  <si>
    <t xml:space="preserve">8.3.4.-7</t>
  </si>
  <si>
    <t xml:space="preserve">Оборот субъектов малого и среднего предпринимательства, получивших государственную поддержку, в постоянных ценах по отношению к показателю 2014 года</t>
  </si>
  <si>
    <t xml:space="preserve">8.3.4.-8</t>
  </si>
  <si>
    <t xml:space="preserve">Доля обрабатывающей промышленности в обороте субъектов малого и среднего предпринимательства (без учета индивидуальных предпринимателей), получивших государственную поддержку</t>
  </si>
  <si>
    <t xml:space="preserve">8.3.4.-9</t>
  </si>
  <si>
    <t xml:space="preserve">Количество созданных рабочих мест субъектами малого и среднего предпринимательства - резидентами частного промышленного парка по отношению к площади земельного участка частного промышленного парка</t>
  </si>
  <si>
    <t xml:space="preserve">человек/гектар</t>
  </si>
  <si>
    <t xml:space="preserve">8.3.4.-10</t>
  </si>
  <si>
    <t xml:space="preserve">Объем инвестиций в основные фонды резидентами частного промышленного парка с момента заключения соглашения о размещении в частном промышленном парке по отношению к площади земельного участка частного промышленного парка</t>
  </si>
  <si>
    <t xml:space="preserve">млн рублей/гектар</t>
  </si>
  <si>
    <t xml:space="preserve">8.3.4.-11</t>
  </si>
  <si>
    <t xml:space="preserve">Годовая выручка резидентов частного промышленного парка, заключивших соглашения о размещении в частном промышленном парке при выходе на проектную мощность производства, по отношению к площади земельного участка частного промышленного парка</t>
  </si>
  <si>
    <t xml:space="preserve">8.3.4.-12</t>
  </si>
  <si>
    <t xml:space="preserve">Количество субъектов малого и среднего предпринимательства, получивших финансовую поддержку в рамках мероприятия «Программа «500/10000»</t>
  </si>
  <si>
    <t xml:space="preserve">8.3.4.-13</t>
  </si>
  <si>
    <t xml:space="preserve">Количество новых рабочих мест, созданных субъектами малого и среднего предпринимательства, получившими финансовую поддержку в рамках мероприятия «Программа «500/10000»</t>
  </si>
  <si>
    <t xml:space="preserve">8.4.</t>
  </si>
  <si>
    <t xml:space="preserve">Подпрограмма «Развитие туризма, ремесленничества и придорожного сервиса»</t>
  </si>
  <si>
    <t xml:space="preserve">8.4.-1</t>
  </si>
  <si>
    <t xml:space="preserve">Количество туристов и экскурсантов, посетивших туристские объекты Белгородской области</t>
  </si>
  <si>
    <t xml:space="preserve">8.4.1.</t>
  </si>
  <si>
    <t xml:space="preserve">Основное мероприятие «Создание и продвижение туристского продукта Белгородской области»</t>
  </si>
  <si>
    <t xml:space="preserve">8.4.1.-1</t>
  </si>
  <si>
    <t xml:space="preserve">Объем услуг гостиниц и аналогичных средств размещения, услуг специализированных коллективных средств размещения</t>
  </si>
  <si>
    <t xml:space="preserve">8.4.2.</t>
  </si>
  <si>
    <t xml:space="preserve">Основное мероприятие «Развитие и модернизация инфраструктуры туризма и придорожного сервиса»</t>
  </si>
  <si>
    <t xml:space="preserve">8.4.2.-1</t>
  </si>
  <si>
    <t xml:space="preserve">Объем инвестиций в основной капитал индустрии туризма и придорожного сервиса</t>
  </si>
  <si>
    <t xml:space="preserve">8.4.2.-2</t>
  </si>
  <si>
    <t xml:space="preserve">Количество рабочих мест, созданных в сфере туризма</t>
  </si>
  <si>
    <t xml:space="preserve">8.4.2.-3</t>
  </si>
  <si>
    <t xml:space="preserve">Количество койко-мест в коллективных средствах размещения (специализированные и гостиничного типа)</t>
  </si>
  <si>
    <t xml:space="preserve">8.5.</t>
  </si>
  <si>
    <t xml:space="preserve">Подпрограмма «Энергосбережение и повышение энергетической эффективности»</t>
  </si>
  <si>
    <t xml:space="preserve">8.5.-1</t>
  </si>
  <si>
    <t xml:space="preserve">Энергоемкость валового регионального продукта</t>
  </si>
  <si>
    <t xml:space="preserve">кг у. т./тыс. рублей ВРП</t>
  </si>
  <si>
    <t xml:space="preserve">8.5.1.</t>
  </si>
  <si>
    <t xml:space="preserve">Основное мероприятие «Реализация региональных программ в области энергосбережения и повышения энергетической эффективности»</t>
  </si>
  <si>
    <t xml:space="preserve">8.5.1.-1</t>
  </si>
  <si>
    <t xml:space="preserve">Доля объемов электроэнергии (ЭЭ), потребляемой бюджетными учреждениями (БУ), расчеты за которую осуществляются с использованием приборов учета, в общем объеме ЭЭ, потребляемой БУ на территории Белгородской области</t>
  </si>
  <si>
    <t xml:space="preserve">8.5.1.-2</t>
  </si>
  <si>
    <t xml:space="preserve">Доля объемов тепловой энергии (ТЭ), потребляемой БУ, расчеты за которую осуществляются с использованием приборов учета, в общем объеме ТЭ, потребляемой БУ на территории Белгородской области</t>
  </si>
  <si>
    <t xml:space="preserve">8.5.1.-3</t>
  </si>
  <si>
    <t xml:space="preserve">Доля объемов воды, потребляемой БУ, расчеты за которую осуществляются с использованием приборов учета, в общем объеме воды, потребляемой БУ на территории Белгородской области</t>
  </si>
  <si>
    <t xml:space="preserve">8.5.1.-4</t>
  </si>
  <si>
    <t xml:space="preserve">Доля объемов природного газа, потребляемого БУ, расчеты за который осуществляются с использованием приборов учета, в общем объеме природного газа, потребляемого БУ на территории Белгородской области</t>
  </si>
  <si>
    <t xml:space="preserve">8.5.1.-5</t>
  </si>
  <si>
    <t xml:space="preserve">Отношение удельного объема потребления БУ ЭЭ в текущем году к базовому</t>
  </si>
  <si>
    <t xml:space="preserve">8.5.1.-6</t>
  </si>
  <si>
    <t xml:space="preserve">Отношение удельного объема потребления БУ ТЭ в текущем году к базовому</t>
  </si>
  <si>
    <t xml:space="preserve">8.5.1.-7</t>
  </si>
  <si>
    <t xml:space="preserve">Отношение удельного объема потребления БУ воды в текущем году к базовому</t>
  </si>
  <si>
    <t xml:space="preserve">8.5.1.-8</t>
  </si>
  <si>
    <t xml:space="preserve">Отношение удельного объема потребления БУ газа в текущем году к базовому</t>
  </si>
  <si>
    <t xml:space="preserve">8.5.1.-9</t>
  </si>
  <si>
    <t xml:space="preserve">Объем энергетических ресурсов, производимых с использованием возобновляемых источников энергии и (или) вторичных энергетических ресурсов</t>
  </si>
  <si>
    <t xml:space="preserve">тонн условного топлива</t>
  </si>
  <si>
    <t xml:space="preserve">8.5.1.-10</t>
  </si>
  <si>
    <t xml:space="preserve">Количество разработанных проектов, выполненных научных работ</t>
  </si>
  <si>
    <t xml:space="preserve">8.5.1.-11</t>
  </si>
  <si>
    <t xml:space="preserve">Сумма средств по заключенным энергосервисным контрактам</t>
  </si>
  <si>
    <t xml:space="preserve">8.5.1.-12</t>
  </si>
  <si>
    <t xml:space="preserve">Охват бюджетных учреждений системой автоматизации процессов управления и учета энергопотребления, энергосбережения и энергоэффективности Белгородской области</t>
  </si>
  <si>
    <t xml:space="preserve">8.5.2.</t>
  </si>
  <si>
    <t xml:space="preserve">8.5.2.-1</t>
  </si>
  <si>
    <t xml:space="preserve">Количество актуализированных схем теплоснабжения муниципальных образований</t>
  </si>
  <si>
    <t xml:space="preserve">8.5.2.-2</t>
  </si>
  <si>
    <t xml:space="preserve">Количество актуализированных схем водоснабжения и водоотведения муниципальных образований</t>
  </si>
  <si>
    <t xml:space="preserve">8.6.</t>
  </si>
  <si>
    <t xml:space="preserve">8.6.-1</t>
  </si>
  <si>
    <t xml:space="preserve">Уровень достижения показателей государственной программы</t>
  </si>
  <si>
    <t xml:space="preserve">8.6.1.</t>
  </si>
  <si>
    <t xml:space="preserve">8.6.1.-1</t>
  </si>
  <si>
    <t xml:space="preserve">Уровень достижения показателей подпрограмм № 1, 2, 3, 4 государственной программы</t>
  </si>
  <si>
    <t xml:space="preserve">8.6.1.-2</t>
  </si>
  <si>
    <t xml:space="preserve">Уровень достижения показателей подпрограммы № 5 государственной программы</t>
  </si>
  <si>
    <t xml:space="preserve">8.6.2.</t>
  </si>
  <si>
    <t xml:space="preserve">8.6.2.-1</t>
  </si>
  <si>
    <t xml:space="preserve">9.</t>
  </si>
  <si>
    <t xml:space="preserve">Государственная программа «Обеспечение доступным и комфортным жильем и коммунальными услугами жителей Белгородской области на 2014-2020 годы»</t>
  </si>
  <si>
    <t xml:space="preserve">9.-1</t>
  </si>
  <si>
    <t xml:space="preserve">Общий объем ввода жилья</t>
  </si>
  <si>
    <t xml:space="preserve">кв. метров</t>
  </si>
  <si>
    <t xml:space="preserve">9.-2</t>
  </si>
  <si>
    <t xml:space="preserve">Обеспеченность населения жильем, на одного жителя не менее</t>
  </si>
  <si>
    <t xml:space="preserve">9.-3</t>
  </si>
  <si>
    <t xml:space="preserve">Доля семей, имеющих возможность приобрести жилье, соответствующее стандартам обеспечения жилыми помещениями, с помощью собственных и заемных средств</t>
  </si>
  <si>
    <t xml:space="preserve">9.-4</t>
  </si>
  <si>
    <t xml:space="preserve">Доля населения, обеспеченного доброкачественной питьевой водой, отвечающей требованиям безопасности, от общего количества населения области</t>
  </si>
  <si>
    <t xml:space="preserve">9.1.</t>
  </si>
  <si>
    <t xml:space="preserve">Подпрограмма «Стимулирование развития жилищного строительства на территории Белгородской области»</t>
  </si>
  <si>
    <t xml:space="preserve">9.1.-1</t>
  </si>
  <si>
    <t xml:space="preserve">Количество семей граждан, категории которых установлены федеральным законодательством, улучшивших жилищные условия</t>
  </si>
  <si>
    <t xml:space="preserve">9.1.-2</t>
  </si>
  <si>
    <t xml:space="preserve">Доля строительных проектов, реализуемых с применением энергоэффективных и экологичных материалов и технологий</t>
  </si>
  <si>
    <t xml:space="preserve">9.1.1.</t>
  </si>
  <si>
    <t xml:space="preserve">Основное мероприятие «Обеспечение жилыми помещениями граждан, подвергшихся радиационному воздействию вследствие катастрофы на Чернобыльской АЭС, аварии на производственном объединении «Маяк», и приравненных к ним лиц»</t>
  </si>
  <si>
    <t xml:space="preserve">9.1.1.-1</t>
  </si>
  <si>
    <t xml:space="preserve">Количество граждан, подвергшихся радиационному воздействию вследствие катастрофы на Чернобыльской АЭС, аварии на производственном объединении «Маяк», и приравненных к ним лиц, обеспеченных жилыми помещениями</t>
  </si>
  <si>
    <t xml:space="preserve">семей</t>
  </si>
  <si>
    <t xml:space="preserve">9.1.2.</t>
  </si>
  <si>
    <t xml:space="preserve">Основное мероприятие «Обеспечение жилыми помещениями граждан, признанных в установленном порядке вынужденными переселенцами»</t>
  </si>
  <si>
    <t xml:space="preserve">9.1.2.-1</t>
  </si>
  <si>
    <t xml:space="preserve">Количество граждан, признанных в установленном порядке вынужденными переселенцами, обеспеченных жилыми помещениями</t>
  </si>
  <si>
    <t xml:space="preserve">9.1.3.</t>
  </si>
  <si>
    <t xml:space="preserve">Основное мероприятие «Обеспечение жилыми помещениями граждан, выезжающих (выехавших) из районов Крайнего Севера, и приравненных к ним местностей»</t>
  </si>
  <si>
    <t xml:space="preserve">9.1.3.-1</t>
  </si>
  <si>
    <t xml:space="preserve">Количество граждан, выезжающих (выехавших) из районов Крайнего Севера, и приравненных к ним местностей, обеспеченных жилыми помещениями</t>
  </si>
  <si>
    <t xml:space="preserve">9.1.4.</t>
  </si>
  <si>
    <t xml:space="preserve">Основное мероприятие «Обеспечение жильем ветеранов Великой Отечественной войны»</t>
  </si>
  <si>
    <t xml:space="preserve">9.1.4.-1</t>
  </si>
  <si>
    <t xml:space="preserve">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9.1.5.</t>
  </si>
  <si>
    <t xml:space="preserve">Основное мероприятие «Обеспечение жильем ветеранов, инвалидов и семей, имеющих детей-инвалидов»</t>
  </si>
  <si>
    <t xml:space="preserve">9.1.5.-1</t>
  </si>
  <si>
    <t xml:space="preserve">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9.1.6.</t>
  </si>
  <si>
    <t xml:space="preserve">Основное мероприятие «Обеспечение жильем молодых семей»</t>
  </si>
  <si>
    <t xml:space="preserve">9.1.6.-1</t>
  </si>
  <si>
    <t xml:space="preserve">Количество молодых семей, обеспеченных жилыми помещениями</t>
  </si>
  <si>
    <t xml:space="preserve">9.1.7.</t>
  </si>
  <si>
    <t xml:space="preserve">Основное мероприятие «Обеспечение жильем детей-сирот, детей, оставшихся без попечения родителей, и лиц из их числа»</t>
  </si>
  <si>
    <t xml:space="preserve">9.1.7.-1</t>
  </si>
  <si>
    <t xml:space="preserve">Доля детей-сирот, детей, оставшихся без попечения родителей, и лиц из их числа, состоящих на учете на получение жилого помещения, включая лиц в возрасте от 23 лет и старше, обеспеченных жилыми помещениями, за отчетный год, в общей численности детей-сирот, детей, оставшихся без попечения родителей, и лиц из их числа, состоящих на учете на получение жилого помещения, включая лиц в возрасте от 23 лет и старше</t>
  </si>
  <si>
    <t xml:space="preserve">9.1.7.-2</t>
  </si>
  <si>
    <t xml:space="preserve">Количество детей-сирот, детей, оставшихся без попечения родителей, и лиц из их числа, обеспеченных помещениями</t>
  </si>
  <si>
    <t xml:space="preserve">9.1.8.</t>
  </si>
  <si>
    <t xml:space="preserve">Основное мероприятие «Инженерное обустройство микрорайонов массовой застройки индивидуального жилищного строительства»</t>
  </si>
  <si>
    <t xml:space="preserve">9.1.8.-1</t>
  </si>
  <si>
    <t xml:space="preserve">Протяженность построенных инженерных сетей</t>
  </si>
  <si>
    <t xml:space="preserve">км</t>
  </si>
  <si>
    <t xml:space="preserve">9.1.9.</t>
  </si>
  <si>
    <t xml:space="preserve">Основное мероприятие «Финансово-кредитная поддержка индивидуальных застройщиков»</t>
  </si>
  <si>
    <t xml:space="preserve">9.1.9.-1</t>
  </si>
  <si>
    <t xml:space="preserve">Количество индивидуальных застройщиков, которым оказана финансово-кредитная поддержка</t>
  </si>
  <si>
    <t xml:space="preserve">9.1.10.</t>
  </si>
  <si>
    <t xml:space="preserve">Основное мероприятие «Создание фонда арендного жилья»</t>
  </si>
  <si>
    <t xml:space="preserve">9.1.10.-1</t>
  </si>
  <si>
    <t xml:space="preserve">Создание фонда арендного жилья</t>
  </si>
  <si>
    <t xml:space="preserve">9.1.11.</t>
  </si>
  <si>
    <t xml:space="preserve">Основное мероприятие «Строительство жилья юридическими лицами и индивидуальными застройщиками (за счет собственных средств)», в том числе индивидуальными застройщиками</t>
  </si>
  <si>
    <t xml:space="preserve">9.1.11.-1</t>
  </si>
  <si>
    <t xml:space="preserve">Общая площадь жилых помещений, введенная в действие за год, приходящаяся в среднем на одного жителя</t>
  </si>
  <si>
    <t xml:space="preserve">9.1.11.-2</t>
  </si>
  <si>
    <t xml:space="preserve">Ввод жилья индивидуальными застройщиками</t>
  </si>
  <si>
    <t xml:space="preserve">9.1.12.</t>
  </si>
  <si>
    <t xml:space="preserve">Основное мероприятие «Предоставление земельных участков индивидуальным застройщикам, в том числе через АО «Белгородская ипотечная корпорация», на льготных условиях»</t>
  </si>
  <si>
    <t xml:space="preserve">9.1.12.-1</t>
  </si>
  <si>
    <t xml:space="preserve">Количество предоставленных земельных участков</t>
  </si>
  <si>
    <t xml:space="preserve">9.1.13.</t>
  </si>
  <si>
    <t xml:space="preserve">Основное мероприятие «Обеспечение мероприятий по переселению граждан из аварийного жилищного фонда»</t>
  </si>
  <si>
    <t xml:space="preserve">9.1.13.-1</t>
  </si>
  <si>
    <t xml:space="preserve">Количество граждан, нуждающихся в переселении из жилищного фонда, признанного в установленном порядке аварийным</t>
  </si>
  <si>
    <t xml:space="preserve">9.1.13.-2</t>
  </si>
  <si>
    <t xml:space="preserve">Площадь аварийного жилищного фонда</t>
  </si>
  <si>
    <t xml:space="preserve">9.1.14.</t>
  </si>
  <si>
    <t xml:space="preserve">Основное мероприятие «Обеспечение жильем граждан, уволенных с военной службы (службы), и приравненных к ним лиц»</t>
  </si>
  <si>
    <t xml:space="preserve">9.1.14.-1</t>
  </si>
  <si>
    <t xml:space="preserve">Количество граждан, уволенных с военной службы (службы), и приравненных к ним лиц, обеспеченных жилыми помещениями</t>
  </si>
  <si>
    <t xml:space="preserve">9.1.15.</t>
  </si>
  <si>
    <t xml:space="preserve">Основное мероприятие «Обеспечение земельных участков для жилищного строительства дорожной, социальной и инженерной инфраструктурами»</t>
  </si>
  <si>
    <t xml:space="preserve">9.1.15.-1</t>
  </si>
  <si>
    <t xml:space="preserve">Объем ввода жилья в рамках комплексного развития территорий</t>
  </si>
  <si>
    <t xml:space="preserve">9.1.16.</t>
  </si>
  <si>
    <t xml:space="preserve">Основное мероприятие «Реализация мероприятий по строительству жилья для молодых специалистов и их семей в рамках проекта «Новая Жизнь»</t>
  </si>
  <si>
    <t xml:space="preserve">9.1.16.-1</t>
  </si>
  <si>
    <t xml:space="preserve">Объем ввода жилья в рамках проекта «Новая Жизнь»</t>
  </si>
  <si>
    <t xml:space="preserve">9.2.</t>
  </si>
  <si>
    <t xml:space="preserve">Подпрограмма «Создание условий для обеспечения населения качественными услугами жилищно-коммунального хозяйства»</t>
  </si>
  <si>
    <t xml:space="preserve">9.2.-1</t>
  </si>
  <si>
    <t xml:space="preserve">Проведение капитального ремонта многоквартирных домов общей площадью</t>
  </si>
  <si>
    <t xml:space="preserve">9.2.-2</t>
  </si>
  <si>
    <t xml:space="preserve">Увеличение доли освещенных улиц, проездов, набережных в населенных пунктах</t>
  </si>
  <si>
    <t xml:space="preserve">до процентов</t>
  </si>
  <si>
    <t xml:space="preserve">9.2.-3</t>
  </si>
  <si>
    <t xml:space="preserve">Обеспечение уровня оснащенности населенных пунктов области системами централизованного водоснабжения и водоотведения</t>
  </si>
  <si>
    <t xml:space="preserve">соответствующего СанПиН</t>
  </si>
  <si>
    <t xml:space="preserve">9.2.1.</t>
  </si>
  <si>
    <t xml:space="preserve">Основное мероприятие «Обеспечение мероприятий по капитальному ремонту многоквартирных домов»</t>
  </si>
  <si>
    <t xml:space="preserve">9.2.1.-1</t>
  </si>
  <si>
    <t xml:space="preserve">Доля площади капитально отремонтированных многоквартирных жилых домов, включенных в подпрограмму 2</t>
  </si>
  <si>
    <t xml:space="preserve">9.2.1.-2</t>
  </si>
  <si>
    <t xml:space="preserve">Удельный расход электроэнергии в многоквартирном доме</t>
  </si>
  <si>
    <t xml:space="preserve">кВт/кв. м</t>
  </si>
  <si>
    <t xml:space="preserve">9.2.1.-3</t>
  </si>
  <si>
    <t xml:space="preserve">Удельный расход тепловой энергии в многоквартирном доме</t>
  </si>
  <si>
    <t xml:space="preserve">гКал/кв. м</t>
  </si>
  <si>
    <t xml:space="preserve">9.2.1.-4</t>
  </si>
  <si>
    <t xml:space="preserve">Удельный расход воды в многоквартирном доме</t>
  </si>
  <si>
    <t xml:space="preserve">куб. м/кв. м</t>
  </si>
  <si>
    <t xml:space="preserve">9.2.2.</t>
  </si>
  <si>
    <t xml:space="preserve">Основное мероприятие «Субсидии на организацию наружного освещения населенных пунктов Белгородской области»</t>
  </si>
  <si>
    <t xml:space="preserve">9.2.2.-1</t>
  </si>
  <si>
    <t xml:space="preserve">Количество светоточек на территории населенных пунктов области</t>
  </si>
  <si>
    <t xml:space="preserve">9.2.2.-2</t>
  </si>
  <si>
    <t xml:space="preserve">Снижение объемов потребляемой электроэнергии</t>
  </si>
  <si>
    <t xml:space="preserve">9.2.3.</t>
  </si>
  <si>
    <t xml:space="preserve">Основное мероприятие «Субвенции на возмещение расходов по гарантированному перечню услуг по погребению в рамках статьи 12 Федерального закона от 12 января 1996 года № 8-ФЗ «О погребении и похоронном деле»</t>
  </si>
  <si>
    <t xml:space="preserve">9.2.3.-1</t>
  </si>
  <si>
    <t xml:space="preserve">Доля компенсационных расходов на предоставление государственных гарантий от фактически предоставленных услуг</t>
  </si>
  <si>
    <t xml:space="preserve">9.2.4.</t>
  </si>
  <si>
    <t xml:space="preserve">Основное мероприятие «Организация и проведение областных конкурсов по благоустройству муниципальных образований области»</t>
  </si>
  <si>
    <t xml:space="preserve">9.2.4.-1</t>
  </si>
  <si>
    <t xml:space="preserve">Улучшение эстетического облика, внешнего благоустройства, озеленения и санитарного состояния населенных пунктов Белгородской области</t>
  </si>
  <si>
    <t xml:space="preserve">9.2.5.</t>
  </si>
  <si>
    <t xml:space="preserve">Основное мероприятие «Реализация мероприятий по обеспечению населения чистой питьевой водой»</t>
  </si>
  <si>
    <t xml:space="preserve">9.2.5.-1</t>
  </si>
  <si>
    <t xml:space="preserve">Обеспечение нормативным водоснабжением и водоотведением</t>
  </si>
  <si>
    <t xml:space="preserve">не менее тыс. человек</t>
  </si>
  <si>
    <t xml:space="preserve">9.2.6.</t>
  </si>
  <si>
    <t xml:space="preserve">Основное мероприятие «Мероприятия по благоустройству дворовых и придворовых территорий многоквартирных домов»</t>
  </si>
  <si>
    <t xml:space="preserve">9.2.6.-1</t>
  </si>
  <si>
    <t xml:space="preserve">Количество дворовых территорий многоквартирных домов, в которых выполнены мероприятия по благоустройству</t>
  </si>
  <si>
    <t xml:space="preserve">9.2.7.</t>
  </si>
  <si>
    <r>
      <rPr>
        <sz val="8"/>
        <color rgb="FF000000"/>
        <rFont val="Times New Roman"/>
        <family val="1"/>
        <charset val="204"/>
      </rPr>
      <t xml:space="preserve">Основное мероприятие </t>
    </r>
    <r>
      <rPr>
        <sz val="8"/>
        <rFont val="Times New Roman"/>
        <family val="1"/>
        <charset val="204"/>
      </rPr>
      <t xml:space="preserve">«Содействие</t>
    </r>
    <r>
      <rPr>
        <sz val="8"/>
        <color rgb="FF000000"/>
        <rFont val="Times New Roman"/>
        <family val="1"/>
        <charset val="204"/>
      </rPr>
      <t xml:space="preserve"> обустройству мест массового</t>
    </r>
    <r>
      <rPr>
        <sz val="8"/>
        <rFont val="Times New Roman"/>
        <family val="1"/>
        <charset val="204"/>
      </rPr>
      <t xml:space="preserve"> отдыха населения (городских парков)»</t>
    </r>
  </si>
  <si>
    <t xml:space="preserve">9.2.7.-1</t>
  </si>
  <si>
    <t xml:space="preserve">Площадь обустроенных мест массового отдыха</t>
  </si>
  <si>
    <t xml:space="preserve">тыс. кв. м</t>
  </si>
  <si>
    <t xml:space="preserve">9.2.8.</t>
  </si>
  <si>
    <t xml:space="preserve">Основное мероприятие «Создание условий для развития инфраструктуры по обращению с твердыми коммунальными отходами»</t>
  </si>
  <si>
    <t xml:space="preserve">9.2.8.-1</t>
  </si>
  <si>
    <t xml:space="preserve">Количество разработанных проектов по строительству мусороперегрузочных станций</t>
  </si>
  <si>
    <t xml:space="preserve">9.3.</t>
  </si>
  <si>
    <t xml:space="preserve">9.3.-1</t>
  </si>
  <si>
    <t xml:space="preserve">Обеспечение среднего уровня достижения целевых показателей не менее</t>
  </si>
  <si>
    <t xml:space="preserve">9.3.1.</t>
  </si>
  <si>
    <t xml:space="preserve">9.3.1.-1</t>
  </si>
  <si>
    <t xml:space="preserve">Выполнение плана деятельности органов исполнительной и государственной власти области</t>
  </si>
  <si>
    <t xml:space="preserve">9.3.1.-2</t>
  </si>
  <si>
    <t xml:space="preserve">Выполнение плана деятельности органов исполнительной и государственной власти области (департамент строительства и транспорта области)</t>
  </si>
  <si>
    <t xml:space="preserve">9.3.1.-3</t>
  </si>
  <si>
    <t xml:space="preserve">Выполнение плана деятельности органов исполнительной и государственной власти области (управление государственного жилищного надзора области)</t>
  </si>
  <si>
    <t xml:space="preserve">9.3.1.-4</t>
  </si>
  <si>
    <t xml:space="preserve">Выполнение плана деятельности органов исполнительной и государственной власти области (департамент жилищно-коммунального хозяйства области)</t>
  </si>
  <si>
    <t xml:space="preserve">9.3.2.</t>
  </si>
  <si>
    <t xml:space="preserve">9.3.2.-1</t>
  </si>
  <si>
    <t xml:space="preserve">9.3.3.</t>
  </si>
  <si>
    <t xml:space="preserve">9.3.3.-1</t>
  </si>
  <si>
    <t xml:space="preserve">Уровень достижения показателей подпрограммы 1 государственной программы</t>
  </si>
  <si>
    <t xml:space="preserve">9.3.3.-2</t>
  </si>
  <si>
    <t xml:space="preserve">9.4.</t>
  </si>
  <si>
    <t xml:space="preserve">Подпрограмма «Развитие и модернизация коммунального комплекса Белгородской области»</t>
  </si>
  <si>
    <t xml:space="preserve">9.4.-1</t>
  </si>
  <si>
    <t xml:space="preserve">Количество аварий на магистральных водопроводных сетях и водопроводных сооружениях группового водопровода</t>
  </si>
  <si>
    <t xml:space="preserve">9.4.-2</t>
  </si>
  <si>
    <t xml:space="preserve">Уровень физического износа объектов водоснабжения</t>
  </si>
  <si>
    <t xml:space="preserve">9.4.1.</t>
  </si>
  <si>
    <t xml:space="preserve">Основное мероприятие «Строительство, модернизация (реконструкция) водопроводных сетей, водозаборных сооружений, водозаборных скважин, водонапорных башен, резервуаров, станций водоочистки, повысительных насосных станций, канализационных сетей, канализационных насосных станций, очистных сооружений, локальных очистных сооружений государственной собственности»</t>
  </si>
  <si>
    <t xml:space="preserve">9.4.1.-1</t>
  </si>
  <si>
    <t xml:space="preserve">Удельный вес потерь воды в процессе производства и транспортировки до потребителей</t>
  </si>
  <si>
    <t xml:space="preserve">10.</t>
  </si>
  <si>
    <t xml:space="preserve">Государственная программа «Совершенствование и развитие транспортной системы и дорожной сети Белгородской области на 2014-2020 годы»</t>
  </si>
  <si>
    <t xml:space="preserve">10.-1</t>
  </si>
  <si>
    <t xml:space="preserve">Доля протяженности автомобильных дорог общего пользования регионального (межмуниципального) значения, соответствующих нормативным требованиям к транспортно-эксплуатационным показателям, в общей протяженности автомобильных дорог общего пользования регионального или межмуниципального значения</t>
  </si>
  <si>
    <t xml:space="preserve">10.-2</t>
  </si>
  <si>
    <t xml:space="preserve">Густота автомобильных дорог общего пользования с твердым покрытием на 1000 кв. км территории</t>
  </si>
  <si>
    <t xml:space="preserve">10.1.</t>
  </si>
  <si>
    <t xml:space="preserve">Подпрограмма «Совершенствование и развитие дорожной сети»</t>
  </si>
  <si>
    <t xml:space="preserve">10.1.-1</t>
  </si>
  <si>
    <t xml:space="preserve">Протяженность сети автомобильных дорог общего пользования регионального (межмуниципального) и местного значений</t>
  </si>
  <si>
    <t xml:space="preserve">10.1.-2</t>
  </si>
  <si>
    <t xml:space="preserve">Объем ввода в эксплуатацию после строительства и реконструкции автомобильных дорог общего пользования регионального (межмуниципального) и местного значения</t>
  </si>
  <si>
    <t xml:space="preserve">10.1.-3</t>
  </si>
  <si>
    <t xml:space="preserve">Прирост протяженности сети автомобильных дорог регионального (межмуниципального) и местного значения в результате строительства новых автомобильных дорог</t>
  </si>
  <si>
    <t xml:space="preserve">10.1.-4</t>
  </si>
  <si>
    <t xml:space="preserve">Прирост протяженности автомобильных дорог общего пользования регионального (межмуниципального) и местного значения, соответствующих нормативным требованиям к транспортно-эксплуатационным показателям, в результате реконструкции автомобильных дорог</t>
  </si>
  <si>
    <t xml:space="preserve">10.1.-5</t>
  </si>
  <si>
    <t xml:space="preserve">Прирост протяженности автомобильных дорог общего пользования регионального (межмуниципального) и местного значения, соответствующих нормативным требованиям к транспортно-эксплуатационным показателям, в результате капитального ремонта и ремонта автомобильных дорог</t>
  </si>
  <si>
    <t xml:space="preserve">10.1.-6</t>
  </si>
  <si>
    <t xml:space="preserve">Общая протяженность автомобильных дорог общего пользования регионального (межмуниципального) и местного значения, соответствующих нормативным требованиям к транспортно-эксплуатационным показателям, на 31 декабря отчетного года</t>
  </si>
  <si>
    <t xml:space="preserve">10.1.1.</t>
  </si>
  <si>
    <t xml:space="preserve">Основное мероприятие «Содержание и ремонт автомобильных дорог общего пользования регионального значения»</t>
  </si>
  <si>
    <t xml:space="preserve">10.1.1.-1</t>
  </si>
  <si>
    <t xml:space="preserve">Прирост протяженности автомобильных дорог общего пользования регионального (межмуниципального) значения, соответствующих нормативным требованиям к транспортно-эксплуатационным показателям, в результате ремонта автомобильных дорог</t>
  </si>
  <si>
    <t xml:space="preserve">10.1.2.</t>
  </si>
  <si>
    <t xml:space="preserve">Основное мероприятие «Строительство (реконструкция) автомобильных дорог общего пользования»</t>
  </si>
  <si>
    <t xml:space="preserve">10.1.2.-1</t>
  </si>
  <si>
    <t xml:space="preserve">Протяженность сети автомобильных дорог общего пользования регионального (межмуниципального) значения</t>
  </si>
  <si>
    <t xml:space="preserve">10.1.2.-2</t>
  </si>
  <si>
    <t xml:space="preserve">Объем ввода в эксплуатацию после строительства и реконструкции автомобильных дорог общего пользования регионального значения</t>
  </si>
  <si>
    <t xml:space="preserve">10.1.2.-3</t>
  </si>
  <si>
    <t xml:space="preserve">Прирост протяженности автомобильных дорог общего пользования регионального значения, соответствующих нормативным требованиям к транспортно-эксплуатационным показателям, в результате реконструкции автомобильных дорог</t>
  </si>
  <si>
    <t xml:space="preserve">10.1.2.-4</t>
  </si>
  <si>
    <t xml:space="preserve">Общая протяженность автомобильных дорог общего пользования регионального значения, соответствующих нормативным требованиям к транспортно-эксплуатационным показателям, на 31 декабря отчетного года</t>
  </si>
  <si>
    <t xml:space="preserve">10.1.3.</t>
  </si>
  <si>
    <t xml:space="preserve">Основное мероприятие «Строительство (реконструкция) межмуниципальных автомобильных дорог, соединяющих населенные пункты, автомобильных дорог в районах массовой жилищной застройки»</t>
  </si>
  <si>
    <t xml:space="preserve">10.1.3.-1</t>
  </si>
  <si>
    <t xml:space="preserve">Протяженность сети автомобильных дорог общего пользования местного значения</t>
  </si>
  <si>
    <t xml:space="preserve">10.1.3.-2</t>
  </si>
  <si>
    <t xml:space="preserve">Объем ввода в эксплуатацию после строительства и реконструкции автомобильных дорог общего пользования межмуниципального и местного значения</t>
  </si>
  <si>
    <t xml:space="preserve">10.1.3.-3</t>
  </si>
  <si>
    <t xml:space="preserve">Прирост протяженности сети автомобильных дорог межмуниципального значения в результате строительства новых автомобильных дорог</t>
  </si>
  <si>
    <t xml:space="preserve">10.1.3.-4</t>
  </si>
  <si>
    <t xml:space="preserve">Прирост протяженности сети автомобильных дорог местного значения в результате строительства новых автомобильных дорог</t>
  </si>
  <si>
    <t xml:space="preserve">10.1.3.-5</t>
  </si>
  <si>
    <t xml:space="preserve">Общая протяженность автомобильных дорог общего пользования местного значения, соответствующих нормативным требованиям к транспортно-эксплуатационным показателям, на 31 декабря отчетного года</t>
  </si>
  <si>
    <t xml:space="preserve">10.1.4.</t>
  </si>
  <si>
    <t xml:space="preserve">Основное мероприятие «Субсидии на строительство (реконструкцию) автомобильных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его пользования, капитальный ремонт и ремонт автомобильных дорог общего пользования населенных пунктов, 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10.1.4.-1</t>
  </si>
  <si>
    <t xml:space="preserve">Прирост протяженности автомобильных дорог общего пользования местного значения, соответствующих нормативным требованиям к транспортно-эксплуатационным показателям, в результате капитального ремонта и ремонта автомобильных дорог в населенных пунктах</t>
  </si>
  <si>
    <t xml:space="preserve">10.1.4.-2</t>
  </si>
  <si>
    <t xml:space="preserve">Площадь покрытия дворовых территорий многоквартирных домов населенных пунктов и проездов общего пользования к ним, подлежащих вводу в эксплуатацию после капитального ремонта и ремонта</t>
  </si>
  <si>
    <t xml:space="preserve">10.2.</t>
  </si>
  <si>
    <t xml:space="preserve">Подпрограмма «Совершенствование и развитие транспортной системы»</t>
  </si>
  <si>
    <t xml:space="preserve">10.2.-1</t>
  </si>
  <si>
    <t xml:space="preserve">Пассажирооборот автомобильным транспортом и железнодорожным транспортом общего пользования в пригородном сообщении</t>
  </si>
  <si>
    <t xml:space="preserve">млн. пасс.-км</t>
  </si>
  <si>
    <t xml:space="preserve">10.2.1.</t>
  </si>
  <si>
    <t xml:space="preserve">Основное мероприятие «Субвенции на организацию транспортного обслуживания населения в пригородном межмуниципальном сообщении»</t>
  </si>
  <si>
    <t xml:space="preserve">10.2.1.-1</t>
  </si>
  <si>
    <t xml:space="preserve">Количество межмуниципальных пригородных маршрутов</t>
  </si>
  <si>
    <t xml:space="preserve">штук</t>
  </si>
  <si>
    <t xml:space="preserve">10.2.2.</t>
  </si>
  <si>
    <t xml:space="preserve">Основное мероприятие «Субсидия организациям железнодорожного транспорта»</t>
  </si>
  <si>
    <t xml:space="preserve">10.2.2.-1</t>
  </si>
  <si>
    <t xml:space="preserve">Средняя наполняемость пассажирского вагона на пригородных железнодорожных маршрутах</t>
  </si>
  <si>
    <t xml:space="preserve">10.3.</t>
  </si>
  <si>
    <t xml:space="preserve">10.3.-1</t>
  </si>
  <si>
    <t xml:space="preserve">Средний уровень достижения показателей государственной программы</t>
  </si>
  <si>
    <t xml:space="preserve">10.3.1.</t>
  </si>
  <si>
    <t xml:space="preserve">10.3.1.-1</t>
  </si>
  <si>
    <t xml:space="preserve">Уровень достижения показателей основных мероприятий 1.3 - 1.5 подпрограммы 1</t>
  </si>
  <si>
    <t xml:space="preserve">10.3.2.</t>
  </si>
  <si>
    <t xml:space="preserve">Основное мероприятие «Мероприятия в части уплаты налога на имущество организаций в отношении автомобильных дорог общего пользования и сооружений, являющихся их неотъемлемой частью»</t>
  </si>
  <si>
    <t xml:space="preserve">10.3.2.-1</t>
  </si>
  <si>
    <t xml:space="preserve">Полнота уплаты налога</t>
  </si>
  <si>
    <t xml:space="preserve">10.3.3.</t>
  </si>
  <si>
    <t xml:space="preserve">10.3.3.-1</t>
  </si>
  <si>
    <t xml:space="preserve">Сертификация хозяйствующих субъектов на автомобильном транспорте</t>
  </si>
  <si>
    <t xml:space="preserve">10.3.4.</t>
  </si>
  <si>
    <t xml:space="preserve">10.3.4.-1</t>
  </si>
  <si>
    <t xml:space="preserve">Уровень достижения показателей основных мероприятий 1.1 и 1.2 подпрограммы 1</t>
  </si>
  <si>
    <t xml:space="preserve">11.</t>
  </si>
  <si>
    <t xml:space="preserve">Государственная программа «Развитие сельского хозяйства и рыбоводства в Белгородской области на 2014-2020 годы»</t>
  </si>
  <si>
    <t xml:space="preserve">11.-1</t>
  </si>
  <si>
    <t xml:space="preserve">Индекс производства продукции сельского хозяйства в хозяйствах всех категорий (в сопоставимых ценах) к предыдущему году</t>
  </si>
  <si>
    <t xml:space="preserve">11.-2</t>
  </si>
  <si>
    <t xml:space="preserve">Индекс производства продукции растениеводства (в сопоставимых ценах) к предыдущему году</t>
  </si>
  <si>
    <t xml:space="preserve">11.-3</t>
  </si>
  <si>
    <t xml:space="preserve">Индекс производства продукции животноводства (в сопоставимых ценах) к предыдущему году</t>
  </si>
  <si>
    <t xml:space="preserve">% </t>
  </si>
  <si>
    <t xml:space="preserve">11.-4</t>
  </si>
  <si>
    <t xml:space="preserve">Индекс производства пищевых продуктов (в сопоставимых ценах) к предыдущему году</t>
  </si>
  <si>
    <t xml:space="preserve">11.-5</t>
  </si>
  <si>
    <t xml:space="preserve">Индекс производства напитков (в сопоставимых ценах) к предыдущему году</t>
  </si>
  <si>
    <t xml:space="preserve">11.-6</t>
  </si>
  <si>
    <t xml:space="preserve">Индекс физического объема инвестиций в основной капитал сельского хозяйства к предыдущему году</t>
  </si>
  <si>
    <t xml:space="preserve">11.-7</t>
  </si>
  <si>
    <t xml:space="preserve">Рентабельность сельскохозяйственных организаций (с учетом субсидий)</t>
  </si>
  <si>
    <t xml:space="preserve">11.-8</t>
  </si>
  <si>
    <t xml:space="preserve">Среднемесячная заработная плата работников сельского хозяйства (без субъектов малого предпринимательства)</t>
  </si>
  <si>
    <t xml:space="preserve">руб.</t>
  </si>
  <si>
    <t xml:space="preserve">11.-9</t>
  </si>
  <si>
    <t xml:space="preserve">Сумма налогов, уплаченных предприятиями АПК, в консолидированный бюджет области</t>
  </si>
  <si>
    <t xml:space="preserve">11.-10</t>
  </si>
  <si>
    <t xml:space="preserve">Индекс производительности труда к предыдущему году</t>
  </si>
  <si>
    <t xml:space="preserve">11.-11</t>
  </si>
  <si>
    <t xml:space="preserve">Располагаемые ресурсы домашних хозяйств (в среднем на 1 члена домашнего хозяйства в месяц) в сельской местности</t>
  </si>
  <si>
    <t xml:space="preserve">11.-12</t>
  </si>
  <si>
    <t xml:space="preserve">Количество высокопроизводительных рабочих мест</t>
  </si>
  <si>
    <t xml:space="preserve">тыс. единиц</t>
  </si>
  <si>
    <t xml:space="preserve">11.1.</t>
  </si>
  <si>
    <t xml:space="preserve">Подпрограмма «Развитие подотрасли растениеводства, переработки и реализации продукции растениеводства»              </t>
  </si>
  <si>
    <t xml:space="preserve">11.1.-1</t>
  </si>
  <si>
    <t xml:space="preserve">Выполнение плана пересадки лесных культур (по итогам инвентаризации) не менее</t>
  </si>
  <si>
    <t xml:space="preserve">11.1.1.</t>
  </si>
  <si>
    <t xml:space="preserve">Основное мероприятие «Поддержка почвенного плодородия, развитие мелиоративных лесонасаждений»</t>
  </si>
  <si>
    <t xml:space="preserve">11.1.1.-1</t>
  </si>
  <si>
    <t xml:space="preserve">Площадь посадки лесных культур всего</t>
  </si>
  <si>
    <t xml:space="preserve">тыс. га</t>
  </si>
  <si>
    <t xml:space="preserve">11.2.</t>
  </si>
  <si>
    <t xml:space="preserve">Подпрограмма «Развитие подотрасли животноводства, переработки и реализации продукции животноводства»</t>
  </si>
  <si>
    <t xml:space="preserve">11.2.-1</t>
  </si>
  <si>
    <t xml:space="preserve">Сохранность здорового поголовья в общем поголовье животных на уровне не менее</t>
  </si>
  <si>
    <t xml:space="preserve">11.2.1.</t>
  </si>
  <si>
    <t xml:space="preserve">Основное мероприятие «Обеспечение проведения противоэпизоотических мероприятий в области»</t>
  </si>
  <si>
    <t xml:space="preserve">11.2.1.-1</t>
  </si>
  <si>
    <t xml:space="preserve">Количество оказанных услуг, направленных на улучшение эпизоотической ситуации на территории области, обработано голов</t>
  </si>
  <si>
    <t xml:space="preserve">млрд. ед.</t>
  </si>
  <si>
    <t xml:space="preserve">11.2.2.</t>
  </si>
  <si>
    <t xml:space="preserve">11.2.2.-1</t>
  </si>
  <si>
    <t xml:space="preserve">11.2.3.</t>
  </si>
  <si>
    <t xml:space="preserve">Основное мероприятие «Социальная поддержка работников, проживающих в сельской местности, по оплате жилищно-коммунальных услуг»</t>
  </si>
  <si>
    <t xml:space="preserve">11.2.3.-1</t>
  </si>
  <si>
    <t xml:space="preserve">Количество получателей пособий</t>
  </si>
  <si>
    <t xml:space="preserve">11.4.</t>
  </si>
  <si>
    <t xml:space="preserve">Подпрограмма «Поддержка малых форм хозяйствования»</t>
  </si>
  <si>
    <t xml:space="preserve">11.4.-1</t>
  </si>
  <si>
    <t xml:space="preserve">Объем выручки от реализации сельскохозяйственной продукции и оказания услуг малыми формами хозяйствования</t>
  </si>
  <si>
    <t xml:space="preserve">млн руб.</t>
  </si>
  <si>
    <t xml:space="preserve">11.4.1.</t>
  </si>
  <si>
    <t xml:space="preserve">Основное мероприятие «Реализация проекта «Семейные фермы Белогорья»</t>
  </si>
  <si>
    <t xml:space="preserve">11.4.1.-1</t>
  </si>
  <si>
    <t xml:space="preserve">Количество семейных ферм и инфраструктурных предприятий</t>
  </si>
  <si>
    <t xml:space="preserve">11.5.</t>
  </si>
  <si>
    <t xml:space="preserve">Подпрограмма «Техническая и технологическая модернизация, инновационное развитие»</t>
  </si>
  <si>
    <t xml:space="preserve">11.5.-1</t>
  </si>
  <si>
    <t xml:space="preserve">Рост применения биологических средств защиты растений и микробиологических удобрений в растениеводстве к 2010 году</t>
  </si>
  <si>
    <t xml:space="preserve">11.5.-2</t>
  </si>
  <si>
    <t xml:space="preserve">Удельный вес отходов сельскохозяйственного производства, переработанных методами биотехнологии</t>
  </si>
  <si>
    <t xml:space="preserve">11.5.-3</t>
  </si>
  <si>
    <t xml:space="preserve">Удельный расход топлива на обработку посевных площадей сельскохозяйственных культур без учета тепличного хозяйства</t>
  </si>
  <si>
    <t xml:space="preserve">кг.у.т/га</t>
  </si>
  <si>
    <t xml:space="preserve">11.5.1.</t>
  </si>
  <si>
    <t xml:space="preserve">Основное мероприятие «Развитие системы единого государственного информационного обеспечения  агропромышленного комплекса»</t>
  </si>
  <si>
    <t xml:space="preserve">11.5.1.-1</t>
  </si>
  <si>
    <t xml:space="preserve">Доля муниципальных органов управления агропромышленного комплекса, использующих государственные информационные ресурсы в сферах обеспечения продовольственной безопасности и управления агропромышленным комплексом</t>
  </si>
  <si>
    <t xml:space="preserve">11.5.2.</t>
  </si>
  <si>
    <t xml:space="preserve">11.5.2.-1</t>
  </si>
  <si>
    <t xml:space="preserve">Количество отчетов, составленных по результатам информационного обеспечения в рамках государственной аграрной политики</t>
  </si>
  <si>
    <t xml:space="preserve">шт</t>
  </si>
  <si>
    <t xml:space="preserve">11.5.3.</t>
  </si>
  <si>
    <t xml:space="preserve">Основное мероприятие «Поддержка сельскохозяйственной науки и подготовка кадров»</t>
  </si>
  <si>
    <t xml:space="preserve">11.5.3.-1</t>
  </si>
  <si>
    <t xml:space="preserve">Количество публикаций в ведущих российских научных журналах о проведенных прикладных научных исследованиях</t>
  </si>
  <si>
    <t xml:space="preserve">11.5.4.</t>
  </si>
  <si>
    <t xml:space="preserve">Основное мероприятие «Обновление парка сельскохозяйственной техники»</t>
  </si>
  <si>
    <t xml:space="preserve">11.5.4.-1</t>
  </si>
  <si>
    <t xml:space="preserve">Количество приобретенной сельскохозяйственной техники (тракторы)</t>
  </si>
  <si>
    <t xml:space="preserve">11.5.4.-2</t>
  </si>
  <si>
    <t xml:space="preserve">Количество приобретенной сельскохозяйственной техники (зерноуборочные комбайны)</t>
  </si>
  <si>
    <t xml:space="preserve">11.5.4.-3</t>
  </si>
  <si>
    <t xml:space="preserve">Количество приобретенной сельскохозяйственной техники (кормоуборочные комбайны)</t>
  </si>
  <si>
    <t xml:space="preserve">11.5.4.-4</t>
  </si>
  <si>
    <t xml:space="preserve">Коэффициент обновления основных видов сельскохозяйственной техники (тракторы)</t>
  </si>
  <si>
    <t xml:space="preserve">11.5.4.-5</t>
  </si>
  <si>
    <t xml:space="preserve">Коэффициент обновления основных видов сельскохозяйственной техники (зерноуборочные комбайны)</t>
  </si>
  <si>
    <t xml:space="preserve">11.5.4.-6</t>
  </si>
  <si>
    <t xml:space="preserve">Коэффициент обновления основных видов сельскохозяйственной техники (кормоуборочные комбайны)</t>
  </si>
  <si>
    <t xml:space="preserve">11.6.</t>
  </si>
  <si>
    <t xml:space="preserve">11.6.-1</t>
  </si>
  <si>
    <t xml:space="preserve">Сохранение существующего уровня участия Белгородской области в реализации государственной программы (наличие в Белгородской области региональной программы развития сельского хозяйства и регулирования рынков сырья и продовольствия)</t>
  </si>
  <si>
    <t xml:space="preserve">11.6.1.</t>
  </si>
  <si>
    <t xml:space="preserve">11.6.1.-1</t>
  </si>
  <si>
    <t xml:space="preserve">Уровень достижения целевых показателей непосредственного результата подпрограмм № 1, 2, 4, 5, 6, 7, 8, 9, Б, Г, И, Л государственной программы</t>
  </si>
  <si>
    <t xml:space="preserve">11.6.1.-2</t>
  </si>
  <si>
    <t xml:space="preserve">Количество проведенных мероприятий по государственному ветеринарному надзору</t>
  </si>
  <si>
    <t xml:space="preserve">11.6.1.-3</t>
  </si>
  <si>
    <t xml:space="preserve">Обеспечение выполнения плановых мероприятий по государственному надзору за техническим состоянием самоходных машин и других видов техники агропромышленного комплекса на территории Белгородской области в отношении техники агропромышленного комплекса</t>
  </si>
  <si>
    <t xml:space="preserve">в %</t>
  </si>
  <si>
    <t xml:space="preserve">11.6.2.</t>
  </si>
  <si>
    <t xml:space="preserve">Основное мероприятие «Субвенции на организацию предоставления мер по поддержке сельскохозяйственного производства»</t>
  </si>
  <si>
    <t xml:space="preserve">11.6.2.-1</t>
  </si>
  <si>
    <t xml:space="preserve">Количество муниципальных районов и городских округов, получивших субвенции</t>
  </si>
  <si>
    <t xml:space="preserve">11.6.3.</t>
  </si>
  <si>
    <t xml:space="preserve">11.6.3.-1</t>
  </si>
  <si>
    <t xml:space="preserve">Обеспечение среднего уровня достижения целевых показателей конечного результата подпрограмм № 1, 2, 4, 5, 6, 7, 8, 9, Б, Г, И, Л государственной программы</t>
  </si>
  <si>
    <t xml:space="preserve">11.7.</t>
  </si>
  <si>
    <t xml:space="preserve">Подпрограмма «Устойчивое развитие сельских территорий»</t>
  </si>
  <si>
    <t xml:space="preserve">11.7.-1</t>
  </si>
  <si>
    <t xml:space="preserve">Ввод (приобретение) жилья для граждан, проживающих в сельской местности</t>
  </si>
  <si>
    <t xml:space="preserve">кв. м</t>
  </si>
  <si>
    <t xml:space="preserve">в том числе для молодых семей и молодых специалистов</t>
  </si>
  <si>
    <t xml:space="preserve">11.7.1.</t>
  </si>
  <si>
    <t xml:space="preserve">Основное мероприятие «Реализация мероприятий по устойчивому развитию сельских территорий»</t>
  </si>
  <si>
    <t xml:space="preserve">11.7.1.-1</t>
  </si>
  <si>
    <t xml:space="preserve">Количество реализованных проектов местных инициатив граждан, проживающих в сельской местности, получивших грантовую поддержку</t>
  </si>
  <si>
    <t xml:space="preserve">11.7.1.-2</t>
  </si>
  <si>
    <t xml:space="preserve">Ввод в действие плоскостных спортивных сооружений</t>
  </si>
  <si>
    <t xml:space="preserve">11.7.1.-3</t>
  </si>
  <si>
    <t xml:space="preserve">Протяженность новых и реконструируемых систем водоснабжения (годовой ввод)</t>
  </si>
  <si>
    <t xml:space="preserve">км.</t>
  </si>
  <si>
    <t xml:space="preserve">11.7.2.</t>
  </si>
  <si>
    <t xml:space="preserve">Основное мероприятие «Поощрение и популяризация достижений в сфере развития сельских территорий, проведение ежегодного конкурса «Ветеранское подворье»</t>
  </si>
  <si>
    <t xml:space="preserve">11.7.2.-1</t>
  </si>
  <si>
    <t xml:space="preserve">Количество мероприятий по популяризации достижений в сфере развития сельских территорий</t>
  </si>
  <si>
    <t xml:space="preserve">11.8.</t>
  </si>
  <si>
    <t xml:space="preserve">Подпрограмма «Развитие мелиорации земель сельскохозяйственного назначения»</t>
  </si>
  <si>
    <t xml:space="preserve">11.8.-1</t>
  </si>
  <si>
    <t xml:space="preserve">Прирост объёма производства продукции растениеводства на землях сельскохозяйственного назначения</t>
  </si>
  <si>
    <t xml:space="preserve">11.8.-2</t>
  </si>
  <si>
    <t xml:space="preserve">Количество сохраненных существующих и созданных новых высокотехнологичных рабочих мест за счёт увеличения продуктивности и вовлечения в оборот новых сельскохозяйственных угодий</t>
  </si>
  <si>
    <t xml:space="preserve">11.8.-3</t>
  </si>
  <si>
    <t xml:space="preserve">Доля государственной собственности Белгородской области и собственности сельскохозяйственных товаропроизводителей в общем объёме мелиоративных систем и отдельно расположенных гидротехнических сооружений</t>
  </si>
  <si>
    <t xml:space="preserve">11.8.-4</t>
  </si>
  <si>
    <t xml:space="preserve">Защита и сохранение сельскохозяйственных угодий от ветровой эрозии и опустынивания за счет проведения агролесомелиоративных мероприятий (площадь посадок), а также за счет проведения фитомелиоративных мероприятий (площадь посадок)</t>
  </si>
  <si>
    <t xml:space="preserve">га</t>
  </si>
  <si>
    <t xml:space="preserve">11.8.1.</t>
  </si>
  <si>
    <t xml:space="preserve">Основное мероприятие «Реализация мероприятий в области мелиорации земель сельскохозяйственного назначения»</t>
  </si>
  <si>
    <t xml:space="preserve">11.8.1.-1</t>
  </si>
  <si>
    <t xml:space="preserve">Площадь посадки лесных насаждений за счет проведения агролесомелиоративных мероприятий</t>
  </si>
  <si>
    <t xml:space="preserve">11.8.1.-2</t>
  </si>
  <si>
    <t xml:space="preserve">Площадь введенных в эксплуатацию мелиорируемых земель за счет реконструкции, технического перевооружения и строительства новых мелиоративных систем общего
и индивидуального пользования</t>
  </si>
  <si>
    <t xml:space="preserve">11.Б.</t>
  </si>
  <si>
    <t xml:space="preserve">Подпрограмма «Развитие молочного скотоводства»</t>
  </si>
  <si>
    <t xml:space="preserve">11.Б.-1</t>
  </si>
  <si>
    <t xml:space="preserve">Товарность молока в сельскохозяйственных организациях</t>
  </si>
  <si>
    <t xml:space="preserve">11.Б.1.</t>
  </si>
  <si>
    <t xml:space="preserve">Основное мероприятие «Стимулирование развития молочного скотоводства»</t>
  </si>
  <si>
    <t xml:space="preserve">11.Б.1.-1</t>
  </si>
  <si>
    <t xml:space="preserve">Производство молока в хозяйствах всех категорий</t>
  </si>
  <si>
    <t xml:space="preserve">тыс. тонн</t>
  </si>
  <si>
    <t xml:space="preserve">11.Г.</t>
  </si>
  <si>
    <t xml:space="preserve">Подпрограмма «Поддержка племенного дела, селекции и семеноводства»</t>
  </si>
  <si>
    <t xml:space="preserve">11.Г.-1</t>
  </si>
  <si>
    <t xml:space="preserve">Продуктивность коров в племенных стадах</t>
  </si>
  <si>
    <t xml:space="preserve">кг</t>
  </si>
  <si>
    <t xml:space="preserve">11.Г.1.</t>
  </si>
  <si>
    <t xml:space="preserve">Основное мероприятие «Развитие племенной базы молочного скотоводства»</t>
  </si>
  <si>
    <t xml:space="preserve">11.Г.1.-1</t>
  </si>
  <si>
    <t xml:space="preserve">Удельный вес племенных коров молочного направления в общем поголовье молочных коров</t>
  </si>
  <si>
    <t xml:space="preserve">11.И.</t>
  </si>
  <si>
    <t xml:space="preserve">Подпрограмма «Развитие отраслей агропромышленного комплекса»</t>
  </si>
  <si>
    <t xml:space="preserve">11.И.-1</t>
  </si>
  <si>
    <t xml:space="preserve">Производство продукции растениеводства в хозяйствах всех категорий зерновые и зернобобовые</t>
  </si>
  <si>
    <t xml:space="preserve">11.И.-2</t>
  </si>
  <si>
    <t xml:space="preserve">Производство продукции растениеводства в хозяйствах всех категорий сахарная свекла</t>
  </si>
  <si>
    <t xml:space="preserve">11.И.-3</t>
  </si>
  <si>
    <t xml:space="preserve">Производство продукции растениеводства в хозяйствах всех категорий картофель</t>
  </si>
  <si>
    <t xml:space="preserve">11.И.-4</t>
  </si>
  <si>
    <t xml:space="preserve">Производство муки из зерновых культур, овощных и других растительных культур; смеси из них</t>
  </si>
  <si>
    <t xml:space="preserve">11.И.-5</t>
  </si>
  <si>
    <t xml:space="preserve">Производство крупы</t>
  </si>
  <si>
    <t xml:space="preserve">11.И.-6</t>
  </si>
  <si>
    <t xml:space="preserve">Производство хлебобулочных изделий диетических и обогащенных микронутриентами</t>
  </si>
  <si>
    <t xml:space="preserve">11.И.-7</t>
  </si>
  <si>
    <t xml:space="preserve">Производство масла подсолнечного нерафинированного и его фракций</t>
  </si>
  <si>
    <t xml:space="preserve">11.И.-8</t>
  </si>
  <si>
    <t xml:space="preserve">Производство сахара  белого свекловичного в твердом состоянии</t>
  </si>
  <si>
    <t xml:space="preserve">11.И.-9</t>
  </si>
  <si>
    <t xml:space="preserve">Производство плодоовощных консервов</t>
  </si>
  <si>
    <t xml:space="preserve">млн усл. банок</t>
  </si>
  <si>
    <t xml:space="preserve">11.И.-10</t>
  </si>
  <si>
    <t xml:space="preserve">Производство скота и птицы на убой в хозяйствах всех категорий (в живом весе)</t>
  </si>
  <si>
    <t xml:space="preserve">11.И.-11</t>
  </si>
  <si>
    <t xml:space="preserve">Производство масла сливочного</t>
  </si>
  <si>
    <t xml:space="preserve">11.И.-12</t>
  </si>
  <si>
    <t xml:space="preserve">Производство сыров и сырных продуктов</t>
  </si>
  <si>
    <t xml:space="preserve">11.И.-13</t>
  </si>
  <si>
    <t xml:space="preserve">Поголовье  крупного рогатого скота специализированных мясных пород и помесного скота, полученного от скрещивания со специализированными мясными породами в сельскохозяйственных организациях, крестьянских (фермерских) хозяйствах, включая индивидуальных предпринимателей</t>
  </si>
  <si>
    <t xml:space="preserve">тыс. голов</t>
  </si>
  <si>
    <t xml:space="preserve">11.И.1.</t>
  </si>
  <si>
    <t xml:space="preserve">Основное мероприятие «Поддержание доходности сельскохозяйственных товаропроизводителей»</t>
  </si>
  <si>
    <t xml:space="preserve">11.И.1.-1</t>
  </si>
  <si>
    <t xml:space="preserve">Размер посевных площадей, занятых под зерновыми, зернобобовыми и кормовыми сельскохозяйственными культурами, в субъектах Российской Федерации</t>
  </si>
  <si>
    <t xml:space="preserve">11.И.1.-2</t>
  </si>
  <si>
    <t xml:space="preserve">Объем произведенных семян подсолнечника</t>
  </si>
  <si>
    <t xml:space="preserve">тонн</t>
  </si>
  <si>
    <t xml:space="preserve">11.И.1.-3</t>
  </si>
  <si>
    <t xml:space="preserve">Объем реализованных семян подсолнечника</t>
  </si>
  <si>
    <t xml:space="preserve">11.И.1.-4</t>
  </si>
  <si>
    <t xml:space="preserve">Объем реализованных семян кукурузы</t>
  </si>
  <si>
    <t xml:space="preserve">11.И.1.-5</t>
  </si>
  <si>
    <t xml:space="preserve">Объем произведенных семян кукурузы</t>
  </si>
  <si>
    <t xml:space="preserve">11.И.1.-6</t>
  </si>
  <si>
    <t xml:space="preserve">Объем произведенных семян сахарной свеклы</t>
  </si>
  <si>
    <t xml:space="preserve">11.И.1.-7</t>
  </si>
  <si>
    <t xml:space="preserve">Объем реализованных семян сахарной свеклы</t>
  </si>
  <si>
    <t xml:space="preserve">11.И.1.-8</t>
  </si>
  <si>
    <t xml:space="preserve">Объем реализованного семенного картофеля</t>
  </si>
  <si>
    <t xml:space="preserve">11.И.1.-9</t>
  </si>
  <si>
    <t xml:space="preserve">Объем семенного картофеля, направленного на посадку (посев) в целях размножения</t>
  </si>
  <si>
    <t xml:space="preserve">11.И.1.-10</t>
  </si>
  <si>
    <t xml:space="preserve">Объем произведенного семенного картофеля</t>
  </si>
  <si>
    <t xml:space="preserve">11.И.1.-11</t>
  </si>
  <si>
    <t xml:space="preserve">Валовой сбор овощей открытого грунта в сельскохозяйственных организациях, крестьянских (фермерских) хозяйствах, включая индивидуальных предпринимателей</t>
  </si>
  <si>
    <t xml:space="preserve">11.И.1.-12</t>
  </si>
  <si>
    <t xml:space="preserve">Валовой сбор овощей в зимних теплицах в сельскохозяйственных организациях, крестьянских (фермерских) хозяйствах, включая индивидуальных предпринимателей</t>
  </si>
  <si>
    <t xml:space="preserve">11.И.1.-13</t>
  </si>
  <si>
    <t xml:space="preserve">Валовой сбор плодов и ягод в сельскохозяйственных организациях, крестьянских (фермерских) хозяйствах, включая индивидуальных предпринимателей</t>
  </si>
  <si>
    <t xml:space="preserve">11.И.1.-14</t>
  </si>
  <si>
    <t xml:space="preserve">Производство молока в сельскохозяйственных организациях, крестьянских (фермерских) хозяйствах, включая индивидуальных предпринимателей</t>
  </si>
  <si>
    <t xml:space="preserve">11.И.2.</t>
  </si>
  <si>
    <t xml:space="preserve">Основное мероприятие «Содействие достижению целевых показателей реализации региональных программ развития агропромышленного комплекса»</t>
  </si>
  <si>
    <t xml:space="preserve">11.И.2.-1</t>
  </si>
  <si>
    <t xml:space="preserve">Валовой сбор картофеля в сельскохозяйственных организациях, крестьянских (фермерских) хозяйствах, включая индивидуальных предпринимателей</t>
  </si>
  <si>
    <t xml:space="preserve">11.И.2.-2</t>
  </si>
  <si>
    <t xml:space="preserve">Ввод новых и модернизированных площадей зимних теплиц в сельскохозяйственных организациях, крестьянских (фермерских) хозяйствах, включая индивидуальных предпринимателей</t>
  </si>
  <si>
    <t xml:space="preserve">11.И.2.-3</t>
  </si>
  <si>
    <t xml:space="preserve">Доля площади, засеваемой элитными семенами, в общей площади посевов, занятой семенами сортов растений</t>
  </si>
  <si>
    <t xml:space="preserve">11.И.2.-4</t>
  </si>
  <si>
    <t xml:space="preserve">Площадь закладки многолетних насаждений</t>
  </si>
  <si>
    <t xml:space="preserve">тыс. гектаров</t>
  </si>
  <si>
    <t xml:space="preserve">11.И.2.-5</t>
  </si>
  <si>
    <t xml:space="preserve">Численность товарного поголовья коров специализированных мясных пород  в сельскохозяйственных организациях, крестьянских (фермерских) хозяйствах, включая индивидуальных предпринимателей</t>
  </si>
  <si>
    <t xml:space="preserve">11.И.2.-6</t>
  </si>
  <si>
    <t xml:space="preserve">Сохранность племенного условного маточного поголовья сельскохозяйственных животных к уровню предыдущего года</t>
  </si>
  <si>
    <t xml:space="preserve">11.И.2.-7</t>
  </si>
  <si>
    <t xml:space="preserve">Племенное условное маточное поголовье сельскохозяйственных животных</t>
  </si>
  <si>
    <t xml:space="preserve">тыс. усл. голов</t>
  </si>
  <si>
    <t xml:space="preserve">11.И.2.-8</t>
  </si>
  <si>
    <t xml:space="preserve">Реализация племенного молодняка крупного рогатого скота молочных и мясных пород на 100 голов маток</t>
  </si>
  <si>
    <t xml:space="preserve">голов</t>
  </si>
  <si>
    <t xml:space="preserve">11.И.2.-9</t>
  </si>
  <si>
    <t xml:space="preserve">Количество новых постоянных рабочих мест, созданных в крестьянских (фермерских) хозяйствах, осуществивших проекты создания и развития своих хозяйств с помощью грантовой поддержки</t>
  </si>
  <si>
    <t xml:space="preserve">11.И.2.-10</t>
  </si>
  <si>
    <t xml:space="preserve">Прирост объема сельскохозяйственной продукции, произведенной крестьянскими (фермерскими) хозяйствами, включая индивидуальных предпринимателей, получившими грантовую поддержку, к году, предшествующему году предоставления субсидии</t>
  </si>
  <si>
    <t xml:space="preserve">11.И.2.-11</t>
  </si>
  <si>
    <t xml:space="preserve">Количество новых постоянных рабочих мест, созданных в сельскохозяйственных потребительских кооперативах, получивших  грантовую поддержку для развития материально-технической базы</t>
  </si>
  <si>
    <t xml:space="preserve">11.И.2.-12</t>
  </si>
  <si>
    <t xml:space="preserve">Прирост объема сельскохозяйственной продукции, реализованной сельскохозяйственными потребительскими кооперативами, получившими грантовую поддержку, к году, предшествующему году предоставления субсидии</t>
  </si>
  <si>
    <t xml:space="preserve">11.Л.</t>
  </si>
  <si>
    <t xml:space="preserve">Подпрограмма «Стимулирование инвестиционной деятельности в агропромышленном комплексе»</t>
  </si>
  <si>
    <t xml:space="preserve">11.Л.-1</t>
  </si>
  <si>
    <t xml:space="preserve">Количество проектов, представленных в Минсельхоз России в комиссию по отбору инвестиционных проектов, направленных на строительство и (или) модернизацию объектов агропромышленного комплекса</t>
  </si>
  <si>
    <t xml:space="preserve">11.Л.1.</t>
  </si>
  <si>
    <t xml:space="preserve">Основное мероприятие «Поддержка инвестиционного кредитования в агропромышленном комплексе»</t>
  </si>
  <si>
    <t xml:space="preserve">11.Л.1.-1</t>
  </si>
  <si>
    <t xml:space="preserve">Объем остатка ссудной задолженности по субсидируемым кредитам (займам)</t>
  </si>
  <si>
    <t xml:space="preserve">тыс. руб.</t>
  </si>
  <si>
    <t xml:space="preserve">11.Л.2.</t>
  </si>
  <si>
    <t xml:space="preserve">Основное мероприятие «Компенсация прямых понесенных затрат на строительство и модернизацию объектов агропромышленного комплекса»</t>
  </si>
  <si>
    <t xml:space="preserve">11.Л.2.-1</t>
  </si>
  <si>
    <t xml:space="preserve">Объем введенных в год предоставления иных межбюджетных трансфертов, а также в годах, предшествующих году предоставления иных межбюджетных трансфертов, мощностей животноводческих комплексов молочного направления (молочных ферм)</t>
  </si>
  <si>
    <t xml:space="preserve">скотомест</t>
  </si>
  <si>
    <t xml:space="preserve">11.Л.2.-2</t>
  </si>
  <si>
    <t xml:space="preserve">Наличие поголовья коров и (или) коз на отчетную дату</t>
  </si>
  <si>
    <t xml:space="preserve">голова</t>
  </si>
  <si>
    <t xml:space="preserve">11.Л.2.-3</t>
  </si>
  <si>
    <t xml:space="preserve">Урожайность овощей закрытого грунта на отчетную дату</t>
  </si>
  <si>
    <t xml:space="preserve">кг на м²</t>
  </si>
  <si>
    <t xml:space="preserve">11.Л.2.-4</t>
  </si>
  <si>
    <t xml:space="preserve">Объем введенных в год предоставления иных межбюджетных трансфертов, а также в годах, предшествующих году предоставления иных межбюджетных трансфертов, площадей теплиц, предназначенных для круглогодичного промышленного производства овощей в защищенном грунте</t>
  </si>
  <si>
    <t xml:space="preserve">12.</t>
  </si>
  <si>
    <t xml:space="preserve">Государственная программа «Развитие водного и лесного хозяйства Белгородской области, охрана окружающей среды на 2014-2020 годы»</t>
  </si>
  <si>
    <t xml:space="preserve">12.-1</t>
  </si>
  <si>
    <t xml:space="preserve">Удельный вес выбросов загрязняющих веществ в атмосферный воздух от стационарных источников</t>
  </si>
  <si>
    <t xml:space="preserve">тонн/млн руб. ВРП</t>
  </si>
  <si>
    <t xml:space="preserve">12.-2</t>
  </si>
  <si>
    <t xml:space="preserve">Удельный объем сбросов загрязненных сточных вод</t>
  </si>
  <si>
    <t xml:space="preserve">куб. м/млн руб. ВРП</t>
  </si>
  <si>
    <t xml:space="preserve">12.-3</t>
  </si>
  <si>
    <t xml:space="preserve">Удельный объем образующихся отходов производства и потребления</t>
  </si>
  <si>
    <t xml:space="preserve">12.-4</t>
  </si>
  <si>
    <t xml:space="preserve">Индекс прироста численности косули</t>
  </si>
  <si>
    <t xml:space="preserve">12.-5</t>
  </si>
  <si>
    <t xml:space="preserve">Доля проведенных водохозяйственных мероприятий и мероприятий по охране окружающей среды от установленного перечня мероприятий, проводимых за счет бюджетов всех уровней</t>
  </si>
  <si>
    <t xml:space="preserve">12.1.</t>
  </si>
  <si>
    <t xml:space="preserve">Подпрограмма «Развитие лесного хозяйства»</t>
  </si>
  <si>
    <t xml:space="preserve">12.1.-1</t>
  </si>
  <si>
    <t xml:space="preserve">Доля площади лесов, выбывших из состава покрытых лесной растительностью земель лесного фонда в связи с воздействием пожаров, вредных организмов, рубок и других факторов, в общей площади покрытых лесной растительностью земель лесного фонда</t>
  </si>
  <si>
    <t xml:space="preserve">12.1.-2</t>
  </si>
  <si>
    <t xml:space="preserve">Объем платежей в бюджетные системы Российской Федерации от использования лесов, расположенных на землях лесного фонда, в расчете на 1 га земель лесного фонда</t>
  </si>
  <si>
    <t xml:space="preserve">руб./га</t>
  </si>
  <si>
    <t xml:space="preserve">12.1.-3</t>
  </si>
  <si>
    <t xml:space="preserve">Лесистость на территории Белгородской области</t>
  </si>
  <si>
    <t xml:space="preserve">12.1.1.</t>
  </si>
  <si>
    <t xml:space="preserve">12.1.1.-1</t>
  </si>
  <si>
    <t xml:space="preserve">Отношение суммы возмещенного ущерба от нарушений лесного законодательства к сумме нанесенного ущерба от нарушений лесного законодательства</t>
  </si>
  <si>
    <t xml:space="preserve">12.1.1.-2</t>
  </si>
  <si>
    <t xml:space="preserve">Отношение количества случаев с установленными нарушителями лесного законодательства к общему количеству зарегистрированных случаев нарушений лесного законодательства</t>
  </si>
  <si>
    <t xml:space="preserve">12.1.1.-3</t>
  </si>
  <si>
    <t xml:space="preserve">Доля площади ценных лесных насаждений в составе покрытых лесной растительностью земель лесного фонда</t>
  </si>
  <si>
    <t xml:space="preserve">12.1.2.</t>
  </si>
  <si>
    <t xml:space="preserve">12.1.2.-1</t>
  </si>
  <si>
    <t xml:space="preserve">Удельный вес пожаров, ликвидированных в течение первых суток (по числу случаев)</t>
  </si>
  <si>
    <t xml:space="preserve">12.1.2.-2</t>
  </si>
  <si>
    <t xml:space="preserve">Отношение площади искусственного лесовосстановления к площади выбытия лесов в результате сплошных срубок и гибели лесов</t>
  </si>
  <si>
    <t xml:space="preserve">12.1.3.</t>
  </si>
  <si>
    <t xml:space="preserve">Основное мероприятие «Осуществление органами государственной власти Российской Федерации отдельных полномочий в области лесных отношений»</t>
  </si>
  <si>
    <t xml:space="preserve">12.1.3.-1</t>
  </si>
  <si>
    <t xml:space="preserve">Доля площади земель лесного фонда, переданных в пользование, в общей площади земель лесного фонда</t>
  </si>
  <si>
    <t xml:space="preserve">12.1.3.-2</t>
  </si>
  <si>
    <t xml:space="preserve">Доля крупных лесных пожаров в общем количестве возникших лесных пожаров</t>
  </si>
  <si>
    <t xml:space="preserve">12.1.3.-3</t>
  </si>
  <si>
    <t xml:space="preserve">Отношение площади проведенных санитарно-оздоровительных мероприятий к площади погибших и поврежденных лесов</t>
  </si>
  <si>
    <t xml:space="preserve">12.1.3.-4</t>
  </si>
  <si>
    <t xml:space="preserve">Реконструкция лесных дорог, предназначенных для охраны лесов от пожаров</t>
  </si>
  <si>
    <t xml:space="preserve">12.1.3.-5</t>
  </si>
  <si>
    <t xml:space="preserve">Устройство минерализованных полос</t>
  </si>
  <si>
    <t xml:space="preserve">12.1.3.-6</t>
  </si>
  <si>
    <t xml:space="preserve">Устройство противопожарных разрывов</t>
  </si>
  <si>
    <t xml:space="preserve">12.1.3.-7</t>
  </si>
  <si>
    <t xml:space="preserve">Уход за минерализованными полосами</t>
  </si>
  <si>
    <t xml:space="preserve">12.1.3.-8</t>
  </si>
  <si>
    <t xml:space="preserve">Уход за противопожарными разрывами</t>
  </si>
  <si>
    <t xml:space="preserve">12.1.3.-9</t>
  </si>
  <si>
    <t xml:space="preserve">Мониторинг пожарной опасности в лесах и лесных пожаров</t>
  </si>
  <si>
    <t xml:space="preserve">12.1.4.</t>
  </si>
  <si>
    <t xml:space="preserve">Основное мероприятие «Создание полезащитных полос»</t>
  </si>
  <si>
    <t xml:space="preserve">12.1.4.-1</t>
  </si>
  <si>
    <t xml:space="preserve">Увеличение площади, покрытой лесами</t>
  </si>
  <si>
    <t xml:space="preserve">12.2.</t>
  </si>
  <si>
    <t xml:space="preserve">Подпрограмма «Развитие водохозяйственного комплекса»</t>
  </si>
  <si>
    <t xml:space="preserve">12.2.-1</t>
  </si>
  <si>
    <t xml:space="preserve">Доля проведенных водохозяйственных мероприятий от установленного перечня водохозяйственных мероприятий, проводимых за счет субсидий, субвенций</t>
  </si>
  <si>
    <t xml:space="preserve">12.2.1.</t>
  </si>
  <si>
    <t xml:space="preserve">Основное мероприятие «Осуществление органами государственной власти субъекта Российской Федерации отдельных полномочий в области водных отношений»</t>
  </si>
  <si>
    <t xml:space="preserve">12.2.1.-1</t>
  </si>
  <si>
    <t xml:space="preserve">Количество разработанных проектов по восстановлению и экологической реабилитации водных объектов</t>
  </si>
  <si>
    <t xml:space="preserve">12.2.1.-2</t>
  </si>
  <si>
    <t xml:space="preserve">Определение границ водоохранных зон и прибрежных защитных полос рек</t>
  </si>
  <si>
    <t xml:space="preserve">км/год</t>
  </si>
  <si>
    <t xml:space="preserve">12.2.1.-3</t>
  </si>
  <si>
    <t xml:space="preserve">Закрепление на местности границ водоохранных зон и прибрежных защитных полос рек посредством размещения специальных информационных знаков</t>
  </si>
  <si>
    <t xml:space="preserve">12.2.2.</t>
  </si>
  <si>
    <t xml:space="preserve">Основное мероприятие «Капитальный ремонт гидротехнических сооружений, находящихся в собственности субъектов Российской Федерации, муниципальной собственности, капитальный ремонт и ликвидация бесхозяйных гидротехнических сооружений»</t>
  </si>
  <si>
    <t xml:space="preserve">12.2.2.-3</t>
  </si>
  <si>
    <t xml:space="preserve">Количество гидротехнических сооружений с неудовлетворительным и опасным уровнем безопасности, приведенных в безопасное техническое состояние</t>
  </si>
  <si>
    <t xml:space="preserve">12.3.</t>
  </si>
  <si>
    <t xml:space="preserve">Подпрограмма «Охрана окружающей среды и рациональное природопользование»</t>
  </si>
  <si>
    <t xml:space="preserve">12.3.-1</t>
  </si>
  <si>
    <t xml:space="preserve">Количество подготовленных проектных решений и отчетов, направленных на экологическую безопасность, стабилизацию и улучшение качества окружающей среды</t>
  </si>
  <si>
    <t xml:space="preserve">12.3.1.</t>
  </si>
  <si>
    <t xml:space="preserve">Основное мероприятие «Охрана окружающей среды и рациональное природопользование»</t>
  </si>
  <si>
    <t xml:space="preserve">12.3.1.-1</t>
  </si>
  <si>
    <t xml:space="preserve">Количество мест отбора проб и определение по ним качества воды и донных отложений</t>
  </si>
  <si>
    <t xml:space="preserve">12.3.1.-2</t>
  </si>
  <si>
    <t xml:space="preserve">Количество разработанных региональных программ мониторинга состояния дна, берегов водных объектов и водоохранных зон</t>
  </si>
  <si>
    <t xml:space="preserve">12.3.2.</t>
  </si>
  <si>
    <t xml:space="preserve">Основное мероприятие «Субсидии на разработку проектно-сметной документации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12.3.2.-1</t>
  </si>
  <si>
    <t xml:space="preserve">Количество разработанных проектов по капитальному ремонту бесхозяйных и муниципальных ГТС</t>
  </si>
  <si>
    <t xml:space="preserve">12.4.</t>
  </si>
  <si>
    <t xml:space="preserve">Подпрограмма «Сохранение, воспроизводство и использование животного мира»</t>
  </si>
  <si>
    <t xml:space="preserve">12.4.-1</t>
  </si>
  <si>
    <t xml:space="preserve">Отношение фактической добычи косули европейской к установленным лимитам добычи</t>
  </si>
  <si>
    <t xml:space="preserve">12.4.1.</t>
  </si>
  <si>
    <t xml:space="preserve">Основное мероприятие «Осуществление переданных органам государственной власти субъектов Российской Федерации в соответствии с частью 1 статьи 33 Федерального закона от 24 июля 2009 года № 209-ФЗ «Об охоте и о сохранении охотничьих ресурсов и о внесении изменений в отдельные законодательные акты Российской Федерации» полномочий Российской Федерации в области охраны и использования охотничьих ресурсов по федеральному государственному охотничьему надзору, выдаче разрешений на добычу охотничьих ресурсов и заключению охотхозяйственных соглашений»</t>
  </si>
  <si>
    <t xml:space="preserve">12.4.1.-1</t>
  </si>
  <si>
    <t xml:space="preserve">Доля нарушений, выявленных при осуществлении федерального государственного охотничьего надзора, по которым вынесены постановления о привлечении к ответственности, к общему количеству выявленных нарушений</t>
  </si>
  <si>
    <t xml:space="preserve">12.4.2.</t>
  </si>
  <si>
    <t xml:space="preserve">Основное мероприятие «Охрана и использование объектов животного мира на территории Белгородской области (за исключением охотничьих ресурсов и водных биологических ресурсов)»</t>
  </si>
  <si>
    <t xml:space="preserve">12.4.2.-1</t>
  </si>
  <si>
    <t xml:space="preserve">Доля заселенных искусственных гнездовых сооружений к общему количеству установленных искусственных гнездовых сооружений на территории Белгородской области</t>
  </si>
  <si>
    <t xml:space="preserve">12.5.</t>
  </si>
  <si>
    <t xml:space="preserve">Подпрограмма «Любительское рыболовство и охрана водных биоресурсов»</t>
  </si>
  <si>
    <t xml:space="preserve">12.5.-1</t>
  </si>
  <si>
    <t xml:space="preserve">Средний вылов одного рыболова за один выезд</t>
  </si>
  <si>
    <t xml:space="preserve">12.5.1.</t>
  </si>
  <si>
    <t xml:space="preserve">Основное мероприятие «Организация, регулирование и охрана водных биологических ресурсов на территории Белгородской области»</t>
  </si>
  <si>
    <t xml:space="preserve">12.5.1.-1</t>
  </si>
  <si>
    <t xml:space="preserve">Доля проведенных рыбохозяйственных мероприятий от установленного перечня рыбохозяйственных мероприятий, проводимых за счет субвенций</t>
  </si>
  <si>
    <t xml:space="preserve">12.5.2.</t>
  </si>
  <si>
    <t xml:space="preserve">Основное мероприятие «Поддержка любительского рыболовства и охрана водных биоресурсов на территории Белгородской области»</t>
  </si>
  <si>
    <t xml:space="preserve">12.5.2.-1</t>
  </si>
  <si>
    <t xml:space="preserve">Площадь водных объектов для проведения государственного мониторинга состояния водных биологических ресурсов</t>
  </si>
  <si>
    <t xml:space="preserve">12.6.</t>
  </si>
  <si>
    <t xml:space="preserve">12.6.-1</t>
  </si>
  <si>
    <t xml:space="preserve">12.6.1.</t>
  </si>
  <si>
    <t xml:space="preserve">12.6.1.-1</t>
  </si>
  <si>
    <t xml:space="preserve">Уровень достижения показателей подпрограмм 2, 3, 4, 5, 6 государственной программы</t>
  </si>
  <si>
    <t xml:space="preserve">12.6.2.</t>
  </si>
  <si>
    <t xml:space="preserve">Основное мероприятие «Субвенции на осуществление отдельных государственных полномочий по рассмотрению дел об административных правонарушениях»</t>
  </si>
  <si>
    <t xml:space="preserve">12.6.2.-1</t>
  </si>
  <si>
    <t xml:space="preserve">Уровень взыскаемости дел об административных правонарушениях</t>
  </si>
  <si>
    <t xml:space="preserve">12.7.</t>
  </si>
  <si>
    <t xml:space="preserve">Подпрограмма «Обращение с твердыми коммунальными отходами на территории Белгородской области»</t>
  </si>
  <si>
    <t xml:space="preserve">12.7.-1</t>
  </si>
  <si>
    <t xml:space="preserve">Доля обработанных твердых коммунальных отходов в общем объеме твердых коммунальных отходов</t>
  </si>
  <si>
    <t xml:space="preserve">12.7.1.</t>
  </si>
  <si>
    <t xml:space="preserve">Основное мероприятие «Создание эффективных механизмов управления в отрасли обращения с твердыми коммунальными отходами»</t>
  </si>
  <si>
    <t xml:space="preserve">12.7.1.-1</t>
  </si>
  <si>
    <t xml:space="preserve">Доля твердых коммунальных отходов, направляемых на захоронение, в общем объеме твердых коммунальных отходов</t>
  </si>
  <si>
    <t xml:space="preserve">12.7.1.-2</t>
  </si>
  <si>
    <t xml:space="preserve">Количество созданных пунктов приема вторичного сырья от населения на территории муниципальных образований Белгородской области</t>
  </si>
  <si>
    <t xml:space="preserve">13.</t>
  </si>
  <si>
    <t xml:space="preserve">Государственная программа «Содействие занятости населения Белгородской области на 2014-2020 годы»</t>
  </si>
  <si>
    <t xml:space="preserve">13.-1</t>
  </si>
  <si>
    <t xml:space="preserve">Уровень общей безработицы (по методологии МОТ)</t>
  </si>
  <si>
    <t xml:space="preserve">13.-2</t>
  </si>
  <si>
    <t xml:space="preserve">Уровень регистрируемой безработицы</t>
  </si>
  <si>
    <t xml:space="preserve">13.-3</t>
  </si>
  <si>
    <t xml:space="preserve">Коэффициент напряженности на рынке труда</t>
  </si>
  <si>
    <t xml:space="preserve">13.1.</t>
  </si>
  <si>
    <t xml:space="preserve">Подпрограмма «Содействие занятости населения и социальная поддержка безработных граждан»</t>
  </si>
  <si>
    <t xml:space="preserve">13.1.-1</t>
  </si>
  <si>
    <t xml:space="preserve">Удельный вес трудоустроенных граждан в общей численности граждан, обратившихся за содействием в поиске подходящей работы</t>
  </si>
  <si>
    <t xml:space="preserve">13.1.1.</t>
  </si>
  <si>
    <t xml:space="preserve">Основное мероприятие «Активная политика занятости населения»</t>
  </si>
  <si>
    <t xml:space="preserve">13.1.1.-1</t>
  </si>
  <si>
    <t xml:space="preserve">Количество участников мероприятий активной политики занятости</t>
  </si>
  <si>
    <t xml:space="preserve">13.1.2.</t>
  </si>
  <si>
    <t xml:space="preserve">Основное мероприятие «Мероприятия, направленные на повышение уровня занятости женщин, воспитывающих малолетних детей, детей-инвалидов, многодетных женщин»</t>
  </si>
  <si>
    <t xml:space="preserve">13.1.2.-1</t>
  </si>
  <si>
    <t xml:space="preserve">Количество женщин, воспитывающих детей в возрасте до трех лет, детей-инвалидов, многодетных женщин, трудоустроенных и направленных на обучение</t>
  </si>
  <si>
    <t xml:space="preserve">13.1.3.</t>
  </si>
  <si>
    <t xml:space="preserve">Основное мероприятие «Дополнительные мероприятия в сфере занятости населения»</t>
  </si>
  <si>
    <t xml:space="preserve">13.1.3.-1</t>
  </si>
  <si>
    <t xml:space="preserve">Количество инвалидов, трудоустроенных на созданные рабочие места</t>
  </si>
  <si>
    <t xml:space="preserve">в том числе инвалидов молодого возраста</t>
  </si>
  <si>
    <t xml:space="preserve">13.1.4.</t>
  </si>
  <si>
    <t xml:space="preserve">Основное мероприятие «Социальные выплаты безработным гражданам»</t>
  </si>
  <si>
    <t xml:space="preserve">13.1.4.-1</t>
  </si>
  <si>
    <t xml:space="preserve">Количество получателей пособия по безработице, стипендий, материальной помощи, пенсий, оформленных безработным гражданам досрочно</t>
  </si>
  <si>
    <t xml:space="preserve">в том числе стипендии инвалидам молодого возраста</t>
  </si>
  <si>
    <t xml:space="preserve">13.1.5.</t>
  </si>
  <si>
    <t xml:space="preserve">13.1.5.-1</t>
  </si>
  <si>
    <t xml:space="preserve">Количество услуг, полученных гражданами в центрах занятости населения</t>
  </si>
  <si>
    <t xml:space="preserve">13.1.5.-2</t>
  </si>
  <si>
    <t xml:space="preserve">Количество объектов, подлежащих капитальному ремонту</t>
  </si>
  <si>
    <t xml:space="preserve">13.2.</t>
  </si>
  <si>
    <t xml:space="preserve">Подпрограмма «Улучшение условий и охраны труда»</t>
  </si>
  <si>
    <t xml:space="preserve">13.2.-1</t>
  </si>
  <si>
    <t xml:space="preserve">Численность пострадавших в результате несчастных случаев на производстве с утратой трудоспособности на 1 рабочий день и более и со смертельным исходом в расчете на 1 тыс. работающих</t>
  </si>
  <si>
    <t xml:space="preserve">13.2.-2</t>
  </si>
  <si>
    <t xml:space="preserve">Численность пострадавших в результате несчастных случаев на производстве со смертельным исходом - в расчете на 1 тыс. работающих</t>
  </si>
  <si>
    <t xml:space="preserve">13.2.-3</t>
  </si>
  <si>
    <t xml:space="preserve">Число дней нетрудоспособности у пострадавших с утратой трудоспособности на 1 рабочий день и более и со смертельным исходом в расчете на 1 пострадавшего</t>
  </si>
  <si>
    <t xml:space="preserve">13.2.-4</t>
  </si>
  <si>
    <t xml:space="preserve">Численность работников с впервые установленным диагнозом профессионального заболевания по результатам проведения обязательных периодических медицинских осмотров</t>
  </si>
  <si>
    <t xml:space="preserve">13.2.1.</t>
  </si>
  <si>
    <t xml:space="preserve">Основное мероприятие «Мероприятие, направленное на улучшение условий и охраны труда работодателями области»</t>
  </si>
  <si>
    <t xml:space="preserve">13.2.1.-1</t>
  </si>
  <si>
    <t xml:space="preserve">Численность работников, занятых во вредных и (или) опасных условиях труда</t>
  </si>
  <si>
    <t xml:space="preserve">13.2.1.-2</t>
  </si>
  <si>
    <t xml:space="preserve">Удельный вес работников, занятых во вредных и (или) опасных условиях труда, от общей численности работников</t>
  </si>
  <si>
    <t xml:space="preserve">13.2.2.</t>
  </si>
  <si>
    <t xml:space="preserve">Основное мероприятие «Субвенции на осуществление полномочий в области охраны труда»</t>
  </si>
  <si>
    <t xml:space="preserve">13.2.2.-1</t>
  </si>
  <si>
    <t xml:space="preserve">Количество рабочих мест, на которых проведена специальная оценка условий труда</t>
  </si>
  <si>
    <t xml:space="preserve">13.2.2.-2</t>
  </si>
  <si>
    <t xml:space="preserve">Удельный вес рабочих мест, на которых проведена специальная оценка условий труда, в общем количестве рабочих мест</t>
  </si>
  <si>
    <t xml:space="preserve">13.2.2.-3</t>
  </si>
  <si>
    <t xml:space="preserve">Количество рабочих мест, на которых улучшены условия труда по результатам специальной оценки условий труда</t>
  </si>
  <si>
    <t xml:space="preserve">13.3.</t>
  </si>
  <si>
    <t xml:space="preserve">13.3.-1</t>
  </si>
  <si>
    <t xml:space="preserve">Конечный удельный вес граждан, удовлетворенных полнотой, доступностью и качеством государственных услуг в сфере труда и занятости населения</t>
  </si>
  <si>
    <t xml:space="preserve">13.3.1.</t>
  </si>
  <si>
    <t xml:space="preserve">13.3.1.-1</t>
  </si>
  <si>
    <t xml:space="preserve">Доля государственных услуг, оказываемых в электронном виде</t>
  </si>
  <si>
    <t xml:space="preserve">13.4.</t>
  </si>
  <si>
    <t xml:space="preserve">Подпрограмма «Сопровождение инвалидов молодого возраста при трудоустройстве»</t>
  </si>
  <si>
    <t xml:space="preserve">13.4.-1</t>
  </si>
  <si>
    <t xml:space="preserve">Доля работающих в отчетном периоде инвалидов в общей численности инвалидов трудоспособного возраста</t>
  </si>
  <si>
    <t xml:space="preserve">13.4.-2</t>
  </si>
  <si>
    <t xml:space="preserve">Доля трудоустроенных инвалидов молодого возраста в общей численности инвалидов молодого возраста</t>
  </si>
  <si>
    <t xml:space="preserve">13.4.1.</t>
  </si>
  <si>
    <t xml:space="preserve">Основное мероприятие «Организация наставничества инвалидов молодого возраста с частичным возмещением работодателям затрат на оплату труда наставника»</t>
  </si>
  <si>
    <t xml:space="preserve">13.4.1.-1</t>
  </si>
  <si>
    <t xml:space="preserve">Трудоустройство инвалидов молодого возраста с закреплением наставника</t>
  </si>
  <si>
    <t xml:space="preserve">14.</t>
  </si>
  <si>
    <t xml:space="preserve">Государственная программа «Развитие информационного общества в Белгородской области на 2014-2020 годы» </t>
  </si>
  <si>
    <t xml:space="preserve">14.-1</t>
  </si>
  <si>
    <t xml:space="preserve">Доля граждан, удовлетворенных качеством предоставления государственных и муниципальных услуг, в том числе на площадках МФЦ</t>
  </si>
  <si>
    <t xml:space="preserve">14.-2</t>
  </si>
  <si>
    <t xml:space="preserve">Доля граждан, использующих механизм получения государственных и муниципальных услуг в электронной форме</t>
  </si>
  <si>
    <t xml:space="preserve">14.-3</t>
  </si>
  <si>
    <t xml:space="preserve">Доля органов исполнительной власти области и органов местного самоуправления, обеспеченных возможностью постоянного доступа в сеть Интернет</t>
  </si>
  <si>
    <t xml:space="preserve">14.1.</t>
  </si>
  <si>
    <t xml:space="preserve">Подпрограмма «Развитие информационного общества»</t>
  </si>
  <si>
    <t xml:space="preserve">14.1.-1</t>
  </si>
  <si>
    <t xml:space="preserve">Доля государственных услуг, оказываемых в электронном виде, в общем количестве от числа государственных услуг, которые могут оказываться в электронном виде</t>
  </si>
  <si>
    <t xml:space="preserve">14.1.-2</t>
  </si>
  <si>
    <t xml:space="preserve">Доля муниципальных услуг, оказываемых в электронном виде, в общем количестве от числа муниципальных услуг, которые могут оказываться в электронном виде</t>
  </si>
  <si>
    <t xml:space="preserve">14.1.1.</t>
  </si>
  <si>
    <t xml:space="preserve">Основное мероприятие «Обеспечение предоставления государственных и муниципальных услуг с использованием современных информационных и телекоммуникационных технологий»</t>
  </si>
  <si>
    <t xml:space="preserve">14.1.1.-1</t>
  </si>
  <si>
    <t xml:space="preserve">Доля государственных и муниципальных услуг, предусматривающих межведомственное взаимодействие, по которым разработаны и размещены в Региональной СМЭВ электронные сервисы взаимодействия</t>
  </si>
  <si>
    <t xml:space="preserve">14.1.1.-2</t>
  </si>
  <si>
    <t xml:space="preserve">Доля МФЦ, использующих автоматизированную информационную систему</t>
  </si>
  <si>
    <t xml:space="preserve">14.1.2.</t>
  </si>
  <si>
    <t xml:space="preserve">Основное мероприятие «Развитие и модернизация информационно-коммуникационной инфраструктуры связи»</t>
  </si>
  <si>
    <t xml:space="preserve">14.1.2.-1</t>
  </si>
  <si>
    <t xml:space="preserve">Доля объектов государственных и муниципальных органов управления, организаций и учреждений области, обеспеченных информационно-коммуникационной инфраструктурой связи</t>
  </si>
  <si>
    <t xml:space="preserve">14.1.3.</t>
  </si>
  <si>
    <t xml:space="preserve">Основное мероприятие «Модернизация и развитие программного и технического комплекса корпоративной сети Администрации Губернатора Белгородской области»</t>
  </si>
  <si>
    <t xml:space="preserve">14.1.3.-1</t>
  </si>
  <si>
    <t xml:space="preserve">Доля оснащения автоматизированных рабочих мест и серверов средствами информатизации, соответствующими современным требованиям</t>
  </si>
  <si>
    <t xml:space="preserve">14.1.4.</t>
  </si>
  <si>
    <t xml:space="preserve">Основное мероприятие «Модернизация, развитие и сопровождение Региональной информационно-аналитической системы»</t>
  </si>
  <si>
    <t xml:space="preserve">14.1.4.-1</t>
  </si>
  <si>
    <t xml:space="preserve">Количество программных решений, используемых органами исполнительной власти области для представления и анализа информации о показателях социально-экономического развития региона</t>
  </si>
  <si>
    <t xml:space="preserve">14.1.5.</t>
  </si>
  <si>
    <t xml:space="preserve">Основное мероприятие «Обеспечение информационной безопасности в информационном обществе»</t>
  </si>
  <si>
    <t xml:space="preserve">14.1.5.-1</t>
  </si>
  <si>
    <t xml:space="preserve">Доля органов исполнительной власти области и органов местного самоуправления, обеспеченных возможностью использования электронной подписи в системе юридически значимого электронного документооборота</t>
  </si>
  <si>
    <t xml:space="preserve">14.1.5.-2</t>
  </si>
  <si>
    <t xml:space="preserve">Доля аттестованных по требованию безопасности информации автоматизированных рабочих мест органов исполнительной власти области, обрабатывающих информацию ограниченного доступа (сведения, составляющие государственную тайну, и сведения конфиденциального характера)</t>
  </si>
  <si>
    <t xml:space="preserve">14.1.6.</t>
  </si>
  <si>
    <t xml:space="preserve">14.1.6.-1</t>
  </si>
  <si>
    <t xml:space="preserve">Выполнение государственного задания</t>
  </si>
  <si>
    <t xml:space="preserve">14.1.7.</t>
  </si>
  <si>
    <t xml:space="preserve">Основное мероприятие «Внедрение и сопровождение информационной системы управления государственными и муниципальными закупками в Белгородской области»</t>
  </si>
  <si>
    <t xml:space="preserve">14.1.7.-1</t>
  </si>
  <si>
    <t xml:space="preserve">Доля охвата закупок, осуществляемых на территории области, с использованием централизованного единого программного комплекса государственных и муниципальных закупок</t>
  </si>
  <si>
    <t xml:space="preserve">14.1.8.</t>
  </si>
  <si>
    <t xml:space="preserve">Основное мероприятие «Создание, внедрение и информационно-техническое сопровождение специализированных программных продуктов»</t>
  </si>
  <si>
    <t xml:space="preserve">14.1.8.-1</t>
  </si>
  <si>
    <t xml:space="preserve">Доля охвата специализированными программными продуктами в части технического сопровождения бюджетного процесса на территории Белгородской области</t>
  </si>
  <si>
    <t xml:space="preserve">14.2.</t>
  </si>
  <si>
    <t xml:space="preserve">Подпрограмма «Повышение качества и доступности государственных и муниципальных услуг»</t>
  </si>
  <si>
    <t xml:space="preserve">14.2.-1</t>
  </si>
  <si>
    <t xml:space="preserve">Доля граждан, имеющих доступ к получению государственных и муниципальных услуг по принципу «одного окна» по месту пребывания, в том числе в многофункциональных центрах предоставления государственных услуг</t>
  </si>
  <si>
    <t xml:space="preserve">14.2.1.</t>
  </si>
  <si>
    <t xml:space="preserve">Основное мероприятие «Развитие сети многофункциональных центров предоставления государственных и муниципальных услуг»</t>
  </si>
  <si>
    <t xml:space="preserve">14.2.1.-1</t>
  </si>
  <si>
    <t xml:space="preserve">Доля муниципальных районов и городских округов, на территории которых обеспечено предоставление государственных и муниципальных услуг по принципу «одного окна», в том числе на базе МФЦ</t>
  </si>
  <si>
    <t xml:space="preserve">14.2.2.</t>
  </si>
  <si>
    <t xml:space="preserve">14.2.2.-1</t>
  </si>
  <si>
    <t xml:space="preserve">Количество государственных и муниципальных услуг, оказанных на площадке ГАУ БО «МФЦ»</t>
  </si>
  <si>
    <t xml:space="preserve">15.</t>
  </si>
  <si>
    <t xml:space="preserve">Государственная программа «Развитие кадровой политики Белгородской области на 2014-2020 годы» </t>
  </si>
  <si>
    <t xml:space="preserve">15.-1</t>
  </si>
  <si>
    <t xml:space="preserve">Доля вакантных должностей государственной гражданской службы области, замещенных лицами с уровнем соответствия профессиональных компетенций не менее 72 процентов</t>
  </si>
  <si>
    <t xml:space="preserve">процент</t>
  </si>
  <si>
    <t xml:space="preserve">15.-2</t>
  </si>
  <si>
    <t xml:space="preserve">Доля лиц, привитых на обучение по программам подготовки квалифицированных рабочих, служащих и программам подготовки специалистов среднего звена по востребованным профессиям и специальностям, в общей численности принятых на обучение по программам подготовки квалифицированных рабочих, служащих и программам подготовки специалистов среднего звена</t>
  </si>
  <si>
    <t xml:space="preserve">15.-3</t>
  </si>
  <si>
    <t xml:space="preserve">Доля студентов, аспирантов и докторантов, принявших участие в научных мероприятиях, от общего количества студентов, аспирантов и докторантов</t>
  </si>
  <si>
    <t xml:space="preserve">15.-4</t>
  </si>
  <si>
    <t xml:space="preserve">Доля молодежи, охваченной мероприятиями, к общему числу молодежи области</t>
  </si>
  <si>
    <t xml:space="preserve">15.-5</t>
  </si>
  <si>
    <t xml:space="preserve">Количество волонтеров, действующих на постоянной основе и принимающих участие в мероприятиях патриотической направленности</t>
  </si>
  <si>
    <t xml:space="preserve">15.1.</t>
  </si>
  <si>
    <t xml:space="preserve">Подпрограмма «Развитие государственной гражданской и муниципальной службы Белгородской области»</t>
  </si>
  <si>
    <t xml:space="preserve">15.1.-1</t>
  </si>
  <si>
    <t xml:space="preserve">Доля государственных гражданских служащих области со значением уровня соответствия профессиональных компетенций требуемому уровню не менее 80 процентов</t>
  </si>
  <si>
    <t xml:space="preserve">15.1.1.</t>
  </si>
  <si>
    <t xml:space="preserve">Основное мероприятие «Кадровое обеспечение государственной гражданской и муниципальной службы»</t>
  </si>
  <si>
    <t xml:space="preserve">15.1.1.-1</t>
  </si>
  <si>
    <t xml:space="preserve">Доля государственных гражданских служащих области, прошедших обучение в соответствии с государственным заказом, от общего количества государственных гражданских служащих области</t>
  </si>
  <si>
    <t xml:space="preserve">15.1.1.-2</t>
  </si>
  <si>
    <t xml:space="preserve">Доля граждан, включенных в резерв управленческих кадров на государственные должности, должности государственной гражданской службы и глав администраций муниципальных районов и городских округов, прошедших обучение, от общего количества граждан, включенных в резерв управленческих кадров на указанные должности</t>
  </si>
  <si>
    <t xml:space="preserve">15.1.2.</t>
  </si>
  <si>
    <t xml:space="preserve">15.1.2.-1</t>
  </si>
  <si>
    <t xml:space="preserve">Доля успешно реализованных проектов в сфере государственной гражданской и муниципальной службы области в общем количестве проектов, завершенных в сфере государственной гражданской и муниципальной службы области</t>
  </si>
  <si>
    <t xml:space="preserve">15.2.</t>
  </si>
  <si>
    <t xml:space="preserve">Подпрограмма «Развитие профессионального образования»</t>
  </si>
  <si>
    <t xml:space="preserve">15.2.-1</t>
  </si>
  <si>
    <t xml:space="preserve">Доля выпускников профессиональных образовательных организаций области, получивших квалификационный разряд по профессии не ниже четвертого, в общей численности выпускников, прошедших обучение по программам, предусматривающим присвоение квалификационного разряда</t>
  </si>
  <si>
    <t xml:space="preserve">15.2.1.</t>
  </si>
  <si>
    <t xml:space="preserve">15.2.1.-1</t>
  </si>
  <si>
    <t xml:space="preserve">Доля студентов первых (со сроком обучения 10 месяцев), вторых и последующих курсов очной формы обучения, осваивающих программы дуального обучения на предприятиях/организациях, от общего количества студентов первых (со сроком обучения 10 месяцев), вторых и последующих курсов очной формы обучения</t>
  </si>
  <si>
    <t xml:space="preserve">15.2.1.-2</t>
  </si>
  <si>
    <t xml:space="preserve">Доля выпускников дневной (очной) формы обучения по основным образовательным программам среднего профессионального образования государственных и негосударственных профессиональных образовательных организаций, трудоустроившихся не позднее завершения первого года после выпуска</t>
  </si>
  <si>
    <t xml:space="preserve">15.2.1.-3</t>
  </si>
  <si>
    <t xml:space="preserve">Доля лиц, принятых на обучение по социально значимым специальностям и направлениям подготовки, в общей численности принятых на обучение по образовательным программам высшего и среднего профессионального образования</t>
  </si>
  <si>
    <t xml:space="preserve">15.2.2.</t>
  </si>
  <si>
    <t xml:space="preserve">15.2.2.-1</t>
  </si>
  <si>
    <t xml:space="preserve">Доля обучающихся из числа детей-сирот и детей, оставшихся без попечения родителей, получивших пособия и компенсации, к общему количеству детей-сирот и детей, оставшихся без попечения родителей</t>
  </si>
  <si>
    <t xml:space="preserve">15.2.2.-2</t>
  </si>
  <si>
    <t xml:space="preserve">Доля обучающихся в государственных профессиональных образовательных организациях области, получивших стипендии, к общему количеству обучающихся</t>
  </si>
  <si>
    <t xml:space="preserve">15.2.2.-3</t>
  </si>
  <si>
    <t xml:space="preserve">Доля обучающихся в государственных профессиональных образовательных организациях области, получивших стипендии Правительства Российской Федерации, к общему количеству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15.2.3.</t>
  </si>
  <si>
    <t xml:space="preserve">15.2.3.-1</t>
  </si>
  <si>
    <t xml:space="preserve">Доля педагогических работников государственных образовательных организаций, расположенных в сельских населенных пунктах, рабочих поселках (поселках городского типа), получивших меры социальной поддержки, к общему количеству педагогических работников государственных образовательных организаций, расположенных в сельских населенных пунктах, рабочих поселках (поселках городского типа), нуждающихся в мерах социальной поддержки</t>
  </si>
  <si>
    <t xml:space="preserve">15.2.4.</t>
  </si>
  <si>
    <t xml:space="preserve">Основное мероприятие «Содействие развитию профессионального образования»</t>
  </si>
  <si>
    <t xml:space="preserve">15.2.4.-1</t>
  </si>
  <si>
    <t xml:space="preserve">Доля обучающихся образовательных организаций области, принявших участие в независимой оценке качества подготовки по основным профессиональным образовательным программам из перечня профессий, востребованных на рынке труда</t>
  </si>
  <si>
    <t xml:space="preserve">15.2.4.-2</t>
  </si>
  <si>
    <t xml:space="preserve">Доля профессиональных образовательных организаций области, обеспечивших конкурс при приеме абитуриентов на обучение на бюджетной основе, в общей численности профессиональных образовательных организаций области</t>
  </si>
  <si>
    <t xml:space="preserve">15.2.4.-3</t>
  </si>
  <si>
    <t xml:space="preserve">Доля профессиональных образовательных организаций области, обновивших учебно-лабораторное оборудование, в общей численности профессиональных образовательных организаций области</t>
  </si>
  <si>
    <t xml:space="preserve">15.2.4.-4</t>
  </si>
  <si>
    <t xml:space="preserve">Доля образовательных организаций среднего профессионального и высшего образования, в которых обеспечены условия для получения среднего профессионального и высшего образования инвалидами и лицами с ограниченными возможностями здоровья, в том числе с использованием дистанционных образовательных технологий, в общем количестве таких организаций</t>
  </si>
  <si>
    <t xml:space="preserve">15.2.4.-5</t>
  </si>
  <si>
    <t xml:space="preserve">Доля студентов средних профессиональных образовательных организаций, обучающихся по образовательным программам, в реализации которых участвуют работодатели (включая организацию учебной и производственной практики, предоставление оборудования и материалов, участие в разработке образовательных программ и оценке результатов их освоения, проведении учебных занятий), в общей численности студентов профессиональных образовательных организаций</t>
  </si>
  <si>
    <t xml:space="preserve">15.2.4.-6</t>
  </si>
  <si>
    <t xml:space="preserve">Численность выпускников образовательных организаций, реализующих программы среднего профессионального образования, продемонстрировавших уровень подготовки, соответствующий стандартам «Ворлдскиллс Россия»</t>
  </si>
  <si>
    <t xml:space="preserve">тыс. чел.</t>
  </si>
  <si>
    <t xml:space="preserve">15.2.4.-7</t>
  </si>
  <si>
    <t xml:space="preserve">Количество специализированных центров компетенций, аккредитованных по стандартам «Ворлдскиллс Россия»</t>
  </si>
  <si>
    <t xml:space="preserve">15.2.5.</t>
  </si>
  <si>
    <t xml:space="preserve">Основное мероприятие «Капитальный ремонт объектов государственной собственности Белгородской области»</t>
  </si>
  <si>
    <t xml:space="preserve">15.2.5.-1</t>
  </si>
  <si>
    <t xml:space="preserve">Количество объектов, введенных в эксплуатацию после проведения капитального ремонта</t>
  </si>
  <si>
    <t xml:space="preserve">15.3.</t>
  </si>
  <si>
    <t xml:space="preserve">Подпрограмма «Развитие вузовской науки»</t>
  </si>
  <si>
    <t xml:space="preserve">15.3.-1</t>
  </si>
  <si>
    <t xml:space="preserve">Доля студентов, аспирантов и докторантов, получивших материальную поддержку в виде стипендии Губернатора области, от общего количества студентов, аспирантов и докторантов профессиональных образовательных организаций и организаций высшего образования, расположенных на территории Белгородской области</t>
  </si>
  <si>
    <t xml:space="preserve">15.3.1.</t>
  </si>
  <si>
    <t xml:space="preserve">Основное мероприятие «Содействие развитию вузовской науки»</t>
  </si>
  <si>
    <t xml:space="preserve">15.3.1.-1</t>
  </si>
  <si>
    <t xml:space="preserve">Доля научных статей, опубликованных в рамках реализации грантов, поддержанных департаментом внутренней и кадровой политики области, к общему количеству грантополучателей</t>
  </si>
  <si>
    <t xml:space="preserve">15.3.1.-2</t>
  </si>
  <si>
    <t xml:space="preserve">Количество поданных заявок на конкурс департамента внутренней и кадровой политики области на соискание грантов</t>
  </si>
  <si>
    <t xml:space="preserve">15.4.</t>
  </si>
  <si>
    <t xml:space="preserve">Подпрограмма «Подготовка управленческих кадров для организаций народного хозяйства»</t>
  </si>
  <si>
    <t xml:space="preserve">15.4.-1</t>
  </si>
  <si>
    <t xml:space="preserve">Доля специалистов, завершивших обучение в рамках Государственного плана подготовки управленческих кадров для организаций народного хозяйства Российской Федерации, от общего количества специалистов, направляемых на обучение в рамках Государственного плана подготовки управленческих кадров для организаций народного хозяйства Российской Федерации согласно квоте региона</t>
  </si>
  <si>
    <t xml:space="preserve">15.4.1.</t>
  </si>
  <si>
    <t xml:space="preserve">Основное мероприятие «Подготовка управленческих кадров для организаций народного хозяйства Российской Федерации»</t>
  </si>
  <si>
    <t xml:space="preserve">15.4.1.-1</t>
  </si>
  <si>
    <t xml:space="preserve">Доля специалистов, прошедших конкурсный отбор и рекомендованных для обучения в рамках Государственного плана подготовки управленческих кадров для организаций народного хозяйства Российской Федерации, от квоты региона</t>
  </si>
  <si>
    <t xml:space="preserve">15.5.</t>
  </si>
  <si>
    <t xml:space="preserve">Подпрограмма «Молодость Белгородчины»</t>
  </si>
  <si>
    <t xml:space="preserve">15.5.-1</t>
  </si>
  <si>
    <t xml:space="preserve">Доля молодежи, вовлеченной в общественную деятельность, от общего количества молодых людей в возрасте от 14 до 30 лет в области</t>
  </si>
  <si>
    <t xml:space="preserve">15.5.1.</t>
  </si>
  <si>
    <t xml:space="preserve">Основное мероприятие «Создание условий успешной социализации и эффективной самореализации молодежи Белгородской области»</t>
  </si>
  <si>
    <t xml:space="preserve">15.5.1.-1</t>
  </si>
  <si>
    <t xml:space="preserve">15.5.1.-2</t>
  </si>
  <si>
    <t xml:space="preserve">Доля молодежи, охваченной мероприятиями по созданию условий для успешной социализации молодых людей, к общему количеству молодежи</t>
  </si>
  <si>
    <t xml:space="preserve">15.5.1.-3</t>
  </si>
  <si>
    <t xml:space="preserve">Доля молодежи, охваченной мероприятиями по созданию условий для эффективной самореализации молодых людей, к общему количеству молодежи</t>
  </si>
  <si>
    <t xml:space="preserve">15.5.2.</t>
  </si>
  <si>
    <t xml:space="preserve">Основное мероприятие «Организация и проведение мероприятий, направленных на вовлечение молодежи в предпринимательскую деятельность»</t>
  </si>
  <si>
    <t xml:space="preserve">15.5.2.-1</t>
  </si>
  <si>
    <t xml:space="preserve">Количество физических лиц в возрасте до 30 лет (включительно), вовлеченных в реализацию мероприятия</t>
  </si>
  <si>
    <t xml:space="preserve">15.5.2.-2</t>
  </si>
  <si>
    <t xml:space="preserve">Количество вновь созданных рабочих мест (включая вновь зарегистрированных индивидуальных предпринимателей) субъектами молодежного предпринимательства, получившими государственную поддержку</t>
  </si>
  <si>
    <t xml:space="preserve">15.5.2.-3</t>
  </si>
  <si>
    <t xml:space="preserve">Количество субъектов малого предпринимательства, созданных физическими лицами в возрасте до 30 лет (включительно), вовлеченными в реализацию мероприятий</t>
  </si>
  <si>
    <t xml:space="preserve">15.5.2.-4</t>
  </si>
  <si>
    <t xml:space="preserve">Количество физических лиц в возрасте до 30 лет (включительно), завершивших обучение, направленное на приобретение навыков ведения бизнеса и создания малых и средних предприятий</t>
  </si>
  <si>
    <t xml:space="preserve">15.6.</t>
  </si>
  <si>
    <t xml:space="preserve">15.6.-1</t>
  </si>
  <si>
    <t xml:space="preserve">15.6.1.</t>
  </si>
  <si>
    <t xml:space="preserve">15.6.1.-1</t>
  </si>
  <si>
    <t xml:space="preserve">Обеспечение среднего уровня достижения целевых показателей непосредственного результата подпрограмм 1 - 5, 7, 8, 9</t>
  </si>
  <si>
    <t xml:space="preserve">15.6.2.</t>
  </si>
  <si>
    <t xml:space="preserve">15.6.2.-1</t>
  </si>
  <si>
    <t xml:space="preserve">15.6.3.</t>
  </si>
  <si>
    <t xml:space="preserve">15.6.3.-1</t>
  </si>
  <si>
    <t xml:space="preserve">Обеспечение среднего уровня достижения целевых показателей конечного результата подпрограмм 1 - 5, 7, 8, 9</t>
  </si>
  <si>
    <t xml:space="preserve">15.6.4.</t>
  </si>
  <si>
    <t xml:space="preserve">Основное мероприятие «Расходы областного бюджета на предоставление межбюджетных трансфертов в форме дотаций по итогам оценки эффективности деятельности органов местного самоуправления»</t>
  </si>
  <si>
    <t xml:space="preserve">15.6.4.-1</t>
  </si>
  <si>
    <t xml:space="preserve">Количество проведенных мероприятий по оценке эффективности деятельности органов местного самоуправления муниципальных районов и городских округов, городских и сельских поселений, органов управления сельских территорий Старооскольского городского округа и территориальных администраций Губкинского городского округа</t>
  </si>
  <si>
    <t xml:space="preserve">15.6.5.</t>
  </si>
  <si>
    <t xml:space="preserve">Основное мероприятие «Расходы на ежегодную премию Николая Ивановича Рыжкова «Созидание»</t>
  </si>
  <si>
    <t xml:space="preserve">Количество награжденных лауреатов ежегодной премии Николая Ивановича Рыжкова «Созидание»</t>
  </si>
  <si>
    <t xml:space="preserve">15.7.</t>
  </si>
  <si>
    <t xml:space="preserve">Подпрограмма «Противодействие коррупции»</t>
  </si>
  <si>
    <t xml:space="preserve">15.7.-1</t>
  </si>
  <si>
    <t xml:space="preserve">Уровень коррупции (по данным, полученным посредством проведения социологических исследований среди разных групп населения, определяется процент по сравнению с уровнем 2014 года - 26,3 процента, данный показатель условно принят за 100 процентов)</t>
  </si>
  <si>
    <t xml:space="preserve">15.7.1.</t>
  </si>
  <si>
    <t xml:space="preserve">Основное мероприятие «Повышение квалификации, профессиональная подготовка и переподготовка кадров»</t>
  </si>
  <si>
    <t xml:space="preserve">15.7.1.-1</t>
  </si>
  <si>
    <t xml:space="preserve">Доля государственных гражданских служащих области, прошедших обучение по образовательным программам в области противодействия коррупции</t>
  </si>
  <si>
    <t xml:space="preserve">15.7.2.</t>
  </si>
  <si>
    <t xml:space="preserve">Основное мероприятие «Размещение социальной рекламы антикоррупционной направленности на телевидении, рекламных щитах и баннерах»</t>
  </si>
  <si>
    <t xml:space="preserve">15.7.2.-1</t>
  </si>
  <si>
    <t xml:space="preserve">Размещение социальной рекламы антикоррупционной направленности на телевидении, рекламных щитах и баннерах</t>
  </si>
  <si>
    <t xml:space="preserve">процент охвата населения</t>
  </si>
  <si>
    <t xml:space="preserve">15.7.3.</t>
  </si>
  <si>
    <t xml:space="preserve">Основное мероприятие «Проведение социологических опросов населения с целью выявления наиболее коррупциогенных сфер и оценки эффективности антикоррупционных мер»</t>
  </si>
  <si>
    <t xml:space="preserve">15.7.3.-1</t>
  </si>
  <si>
    <t xml:space="preserve">Количество проведенных социологических исследований</t>
  </si>
  <si>
    <t xml:space="preserve">15.7.4.</t>
  </si>
  <si>
    <t xml:space="preserve">Основное мероприятие «Информационное сопровождение мероприятий антикоррупционной направленности, публичное осуждение коррупции в средствах массовой информации»</t>
  </si>
  <si>
    <t xml:space="preserve">15.7.4.-1</t>
  </si>
  <si>
    <t xml:space="preserve">Информационное сопровождение мероприятий антикоррупционной направленности, публичное осуждение коррупции в средствах массовой информации, информирование населения через средства массовой информации о ходе и результатах реализации подпрограммы 7</t>
  </si>
  <si>
    <t xml:space="preserve">15.8.</t>
  </si>
  <si>
    <t xml:space="preserve">Подпрограмма «Патриотическое воспитание граждан Белгородской области»</t>
  </si>
  <si>
    <t xml:space="preserve">15.8.-1</t>
  </si>
  <si>
    <t xml:space="preserve">Доля молодежи, участвующей в мероприятиях патриотической направленности, к общему числу молодых людей в возрасте от 14 до 30 лет в области</t>
  </si>
  <si>
    <t xml:space="preserve">15.8.1.</t>
  </si>
  <si>
    <t xml:space="preserve">Основное мероприятие «Научно-исследовательское и научно-методическое сопровождение патриотического воспитания»</t>
  </si>
  <si>
    <t xml:space="preserve">15.8.1.-1</t>
  </si>
  <si>
    <t xml:space="preserve">Количество подготовленных организаторов и специалистов в сфере патриотического воспитания, в том числе специалистов военно-патриотических клубов и объединений</t>
  </si>
  <si>
    <t xml:space="preserve">15.8.2.</t>
  </si>
  <si>
    <t xml:space="preserve">Основное мероприятие «Совершенствование форм и методов работы по патриотическому воспитанию»</t>
  </si>
  <si>
    <t xml:space="preserve">15.8.2.-1</t>
  </si>
  <si>
    <t xml:space="preserve">Доля участвующих в реализации подпрограммы образовательных организаций всех типов в общей численности образовательных организаций</t>
  </si>
  <si>
    <t xml:space="preserve">15.8.2.-2</t>
  </si>
  <si>
    <t xml:space="preserve">Доля обучающихся в образовательных организациях всех типов, принимавших участие в конкурсных мероприятиях, акциях, событиях, направленных на повышение уровня знаний истории и культуры России, своего города, региона</t>
  </si>
  <si>
    <t xml:space="preserve">15.8.3.</t>
  </si>
  <si>
    <t xml:space="preserve">Основное мероприятие «Военно-патриотическое воспитание детей и молодежи, развитие шефства воинских частей над образовательными организациями»</t>
  </si>
  <si>
    <t xml:space="preserve">15.8.3.-1</t>
  </si>
  <si>
    <t xml:space="preserve">Доля граждан, выполнивших нормативы Всероссийского физкультурно-спортивного комплекса «Готов к труду и обороне» (ГТО), в общей численности населения, принимавшего участие в сдаче нормативов Всероссийского физкультурно-спортивного комплекса «Готов к труду и обороне» (ГТО)</t>
  </si>
  <si>
    <t xml:space="preserve">15.8.3.-2</t>
  </si>
  <si>
    <t xml:space="preserve">Доля общеобразовательных, профессиональных и образовательных организаций высшего образования, над которыми шефствуют воинские части (корабли)</t>
  </si>
  <si>
    <t xml:space="preserve">15.8.3.-3</t>
  </si>
  <si>
    <t xml:space="preserve">Доля воинских частей (кораблей), над которыми шефствуют трудовые коллективы, бизнес-структуры</t>
  </si>
  <si>
    <t xml:space="preserve">15.8.4.</t>
  </si>
  <si>
    <t xml:space="preserve">Основное мероприятие «Развитие волонтерского движения как важного элемента системы патриотического воспитания молодежи»</t>
  </si>
  <si>
    <t xml:space="preserve">15.8.4.-1</t>
  </si>
  <si>
    <t xml:space="preserve">Доля волонтерских организаций, осуществляющих свою деятельность на базе федеральных государственных образовательных организаций высшего образования, в общей численности федеральных государственных образовательных организаций высшего образования</t>
  </si>
  <si>
    <t xml:space="preserve">15.8.5.</t>
  </si>
  <si>
    <t xml:space="preserve">Основное мероприятие «Информационное обеспечение патриотического воспитания в Белгородской области, создание условий для освещения событий и явлений патриотической направленности для средств массовой информации»</t>
  </si>
  <si>
    <t xml:space="preserve">15.8.5.-1</t>
  </si>
  <si>
    <t xml:space="preserve">Доля информированных о мероприятиях подпрограммы 8 граждан в общей численности граждан</t>
  </si>
  <si>
    <t xml:space="preserve">16.</t>
  </si>
  <si>
    <t xml:space="preserve">Государственная программа «Формирование современной городской среды на территории Белгородской области на 2018-2022 годы»</t>
  </si>
  <si>
    <t xml:space="preserve">16.-1</t>
  </si>
  <si>
    <t xml:space="preserve">Доля благоустроенных дворовых территорий многоквартирных домов и общественных территорий населенных пунктов поселений Белгородской области с численностью населения свыше 1000 человек от общего количества дворовых и общественных территорий населенных пунктов поселений Белгородской области с численностью населения свыше 1000 человек</t>
  </si>
  <si>
    <t xml:space="preserve">16.-2</t>
  </si>
  <si>
    <t xml:space="preserve">Доля проектов благоустройства дворовых и общественных территорий населенных пунктов поселений Белгородской области с численностью населения свыше 1000 человек, прошедших процедуру общественных обсуждений, от общего количества территорий, благоустроенных в ходе реализации государственной программы</t>
  </si>
  <si>
    <t xml:space="preserve">16.1.</t>
  </si>
  <si>
    <t xml:space="preserve">Подпрограмма «Благоустройство дворовых территорий многоквартирных домов, общественных и иных территорий соответствующего функционального назначения муниципальных образований Белгородской области»</t>
  </si>
  <si>
    <t xml:space="preserve">16.1.-1</t>
  </si>
  <si>
    <t xml:space="preserve">Количество человек из числа студенческих строительных отрядов Белгородской области, участвующих в выполнении работ по благоустройству дворовых многоквартирных домов и общественных территорий поселений Белгородской области</t>
  </si>
  <si>
    <t xml:space="preserve">16.1.-2</t>
  </si>
  <si>
    <t xml:space="preserve">Доля дворовых территорий многоквартирных домов и общественных территорий поселений Белгородской области, благоустроенных с трудовым участием граждан, заинтересованных организаций, от общего количества дворовых и общественных территорий, благоустроенных в ходе реализации государственной программы</t>
  </si>
  <si>
    <t xml:space="preserve">16.1.1.</t>
  </si>
  <si>
    <t xml:space="preserve">Основное мероприятие «Поддержка государственных программ субъектов Российской Федерации и муниципальных программ формирования современной городской среды»</t>
  </si>
  <si>
    <t xml:space="preserve">16.1.1.-1</t>
  </si>
  <si>
    <t xml:space="preserve">Количество муниципальных программ, включающих мероприятия по благоустройству общественных и иных территорий соответствующего функционального назначения населенных пунктов поселений Белгородской области</t>
  </si>
  <si>
    <t xml:space="preserve">16.1.1.-2</t>
  </si>
  <si>
    <t xml:space="preserve">Количество благоустроенных дворовых территорий многоквартирных домов поселений Белгородской области</t>
  </si>
  <si>
    <t xml:space="preserve">16.1.1.-3</t>
  </si>
  <si>
    <t xml:space="preserve">Количество благоустроенных общественных и иных территорий соответствующего функционального назначения населенных пунктов поселений Белгородской области с численностью населения свыше 1000 человек</t>
  </si>
  <si>
    <t xml:space="preserve">17.</t>
  </si>
  <si>
    <t xml:space="preserve">Государственная программа «Создание новых мест в общеобразовательных организациях Белгородской области на 2016-2025 годы»</t>
  </si>
  <si>
    <t xml:space="preserve">17.-1</t>
  </si>
  <si>
    <t xml:space="preserve">Число новых мест в общеобразовательных организациях в Белгородской области, всего</t>
  </si>
  <si>
    <t xml:space="preserve">17.-2</t>
  </si>
  <si>
    <t xml:space="preserve">Число общеобразовательных организаций, техническое состояние зданий которых приведено в соответствие с требованиями строительных норм и правил, санитарно-эпидемиологических правил и норм за счет проведения капитального ремонта и реконструкции введенных путем модернизации существующей инфраструктуры общего образования (проведение капитального ремонта и реконструкции)</t>
  </si>
  <si>
    <t xml:space="preserve">17.1.</t>
  </si>
  <si>
    <t xml:space="preserve">Подпрограмма «Обеспечение создания новых мест в общеобразовательных организациях Белгородской области»</t>
  </si>
  <si>
    <t xml:space="preserve">17.1.-1</t>
  </si>
  <si>
    <t xml:space="preserve">Удельный вес численности обучающихся в образовательных организациях общего образования в соответствии с федеральными государственными образовательными стандартами в общей численности обучающихся в образовательных организациях общего образования</t>
  </si>
  <si>
    <t xml:space="preserve">17.1.1.</t>
  </si>
  <si>
    <t xml:space="preserve">Основное мероприятие «Развитие инфраструктуры системы общего образования, направленное на ликвидацию двухсменного режима»</t>
  </si>
  <si>
    <t xml:space="preserve">17.1.1.-1</t>
  </si>
  <si>
    <t xml:space="preserve">Число новых мест в общеобразовательных организациях в Белгородской области, созданных путем оптимизации загруженности школ, всего, в том числе путем:</t>
  </si>
  <si>
    <t xml:space="preserve">эффективного использования имеющихся помещений школ</t>
  </si>
  <si>
    <t xml:space="preserve">17.1.1.-2</t>
  </si>
  <si>
    <t xml:space="preserve">Удельный вес численности обучающихся, занимающихся в одну смену, в общей численности обучающихся в общеобразовательных организациях, всего, в том числе:</t>
  </si>
  <si>
    <t xml:space="preserve">обучающихся по образовательным программам начального общего образования</t>
  </si>
  <si>
    <t xml:space="preserve">обучающихся по образовательным программам основного общего образования</t>
  </si>
  <si>
    <t xml:space="preserve">обучающихся по образовательным программам среднего</t>
  </si>
  <si>
    <t xml:space="preserve">17.1.2.</t>
  </si>
  <si>
    <t xml:space="preserve">Основное мероприятие «Создание безопасных условий пребывания детей в образовательных организациях»</t>
  </si>
  <si>
    <t xml:space="preserve">17.1.2.-1</t>
  </si>
  <si>
    <t xml:space="preserve">Доля капитально отремонтируемых зданий общеобразовательных организаций из числа общеобразовательных организаций, требующих капитального ремонта в связи с износом и по техническим причинам</t>
  </si>
</sst>
</file>

<file path=xl/styles.xml><?xml version="1.0" encoding="utf-8"?>
<styleSheet xmlns="http://schemas.openxmlformats.org/spreadsheetml/2006/main">
  <numFmts count="12">
    <numFmt numFmtId="164" formatCode="General"/>
    <numFmt numFmtId="165" formatCode="0"/>
    <numFmt numFmtId="166" formatCode="0.0"/>
    <numFmt numFmtId="167" formatCode="#,##0.00"/>
    <numFmt numFmtId="168" formatCode="#,##0.0"/>
    <numFmt numFmtId="169" formatCode="#,##0"/>
    <numFmt numFmtId="170" formatCode="@"/>
    <numFmt numFmtId="171" formatCode="0.00"/>
    <numFmt numFmtId="172" formatCode="0.0000"/>
    <numFmt numFmtId="173" formatCode="0.000"/>
    <numFmt numFmtId="174" formatCode="#,##0.000"/>
    <numFmt numFmtId="175" formatCode="0.000000"/>
  </numFmts>
  <fonts count="18">
    <font>
      <sz val="10"/>
      <name val="Arial"/>
      <family val="0"/>
    </font>
    <font>
      <sz val="10"/>
      <name val="Arial"/>
      <family val="0"/>
    </font>
    <font>
      <sz val="10"/>
      <name val="Arial"/>
      <family val="0"/>
    </font>
    <font>
      <sz val="10"/>
      <name val="Arial"/>
      <family val="0"/>
    </font>
    <font>
      <sz val="10"/>
      <name val="Arial"/>
      <family val="2"/>
      <charset val="204"/>
    </font>
    <font>
      <sz val="10"/>
      <name val="Times New Roman"/>
      <family val="1"/>
      <charset val="204"/>
    </font>
    <font>
      <b val="true"/>
      <sz val="12"/>
      <name val="Times New Roman"/>
      <family val="1"/>
      <charset val="204"/>
    </font>
    <font>
      <b val="true"/>
      <sz val="12"/>
      <color rgb="FF000000"/>
      <name val="Times New Roman"/>
      <family val="1"/>
      <charset val="204"/>
    </font>
    <font>
      <sz val="8"/>
      <color rgb="FF000000"/>
      <name val="Times New Roman"/>
      <family val="1"/>
      <charset val="204"/>
    </font>
    <font>
      <b val="true"/>
      <sz val="8"/>
      <color rgb="FF000000"/>
      <name val="Times New Roman"/>
      <family val="1"/>
      <charset val="204"/>
    </font>
    <font>
      <b val="true"/>
      <sz val="8"/>
      <name val="Times New Roman"/>
      <family val="1"/>
      <charset val="204"/>
    </font>
    <font>
      <b val="true"/>
      <sz val="10"/>
      <name val="Times New Roman"/>
      <family val="1"/>
      <charset val="204"/>
    </font>
    <font>
      <b val="true"/>
      <i val="true"/>
      <sz val="8"/>
      <color rgb="FF000000"/>
      <name val="Times New Roman"/>
      <family val="1"/>
      <charset val="204"/>
    </font>
    <font>
      <b val="true"/>
      <i val="true"/>
      <sz val="10"/>
      <name val="Times New Roman"/>
      <family val="1"/>
      <charset val="204"/>
    </font>
    <font>
      <b val="true"/>
      <i val="true"/>
      <sz val="8"/>
      <name val="Times New Roman"/>
      <family val="1"/>
      <charset val="204"/>
    </font>
    <font>
      <sz val="8"/>
      <name val="Times New Roman"/>
      <family val="1"/>
      <charset val="204"/>
    </font>
    <font>
      <i val="true"/>
      <sz val="8"/>
      <color rgb="FF000000"/>
      <name val="Times New Roman"/>
      <family val="1"/>
      <charset val="204"/>
    </font>
    <font>
      <i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top" textRotation="0" wrapText="fals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4" fontId="10" fillId="2" borderId="2" xfId="0" applyFont="true" applyBorder="true" applyAlignment="true" applyProtection="false">
      <alignment horizontal="center" vertical="top" textRotation="0" wrapText="false" indent="0" shrinkToFit="false"/>
      <protection locked="true" hidden="false"/>
    </xf>
    <xf numFmtId="164" fontId="9" fillId="2" borderId="2" xfId="0" applyFont="true" applyBorder="true" applyAlignment="true" applyProtection="false">
      <alignment horizontal="center" vertical="top" textRotation="0" wrapText="fals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5" fontId="9" fillId="2" borderId="2" xfId="0" applyFont="true" applyBorder="true" applyAlignment="true" applyProtection="false">
      <alignment horizontal="right" vertical="top" textRotation="0" wrapText="true" indent="0" shrinkToFit="false"/>
      <protection locked="true" hidden="false"/>
    </xf>
    <xf numFmtId="166" fontId="9" fillId="2" borderId="2" xfId="0" applyFont="true" applyBorder="true" applyAlignment="true" applyProtection="false">
      <alignment horizontal="right" vertical="top" textRotation="0" wrapText="true" indent="0" shrinkToFit="false"/>
      <protection locked="true" hidden="false"/>
    </xf>
    <xf numFmtId="167" fontId="10" fillId="2" borderId="2" xfId="0" applyFont="true" applyBorder="true" applyAlignment="true" applyProtection="true">
      <alignment horizontal="right" vertical="top" textRotation="0" wrapText="true" indent="0" shrinkToFit="false"/>
      <protection locked="true" hidden="false"/>
    </xf>
    <xf numFmtId="168" fontId="9" fillId="2" borderId="2" xfId="0" applyFont="true" applyBorder="true" applyAlignment="true" applyProtection="false">
      <alignment horizontal="right" vertical="top" textRotation="0" wrapText="true" indent="0" shrinkToFit="false"/>
      <protection locked="true" hidden="false"/>
    </xf>
    <xf numFmtId="169" fontId="9" fillId="2" borderId="2" xfId="0" applyFont="true" applyBorder="true" applyAlignment="true" applyProtection="false">
      <alignment horizontal="right" vertical="top" textRotation="0" wrapText="true" indent="0" shrinkToFit="false"/>
      <protection locked="true" hidden="false"/>
    </xf>
    <xf numFmtId="170" fontId="9" fillId="2" borderId="2" xfId="0" applyFont="true" applyBorder="true" applyAlignment="true" applyProtection="false">
      <alignment horizontal="right" vertical="top" textRotation="0" wrapText="true" indent="0" shrinkToFit="false"/>
      <protection locked="true" hidden="false"/>
    </xf>
    <xf numFmtId="169" fontId="10" fillId="2" borderId="2" xfId="0" applyFont="true" applyBorder="true" applyAlignment="true" applyProtection="true">
      <alignment horizontal="right" vertical="top" textRotation="0" wrapText="true" indent="0" shrinkToFit="false"/>
      <protection locked="true" hidden="false"/>
    </xf>
    <xf numFmtId="164" fontId="12" fillId="2" borderId="2" xfId="0" applyFont="true" applyBorder="true" applyAlignment="true" applyProtection="false">
      <alignment horizontal="left" vertical="top"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top" textRotation="0" wrapText="true" indent="0" shrinkToFit="false"/>
      <protection locked="true" hidden="false"/>
    </xf>
    <xf numFmtId="166" fontId="12" fillId="2" borderId="2" xfId="0" applyFont="true" applyBorder="true" applyAlignment="true" applyProtection="false">
      <alignment horizontal="right" vertical="top" textRotation="0" wrapText="true" indent="0" shrinkToFit="false"/>
      <protection locked="true" hidden="false"/>
    </xf>
    <xf numFmtId="167" fontId="14" fillId="2" borderId="2" xfId="0" applyFont="true" applyBorder="true" applyAlignment="true" applyProtection="true">
      <alignment horizontal="right" vertical="top"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center" vertical="top" textRotation="0" wrapText="true" indent="0" shrinkToFit="false"/>
      <protection locked="true" hidden="false"/>
    </xf>
    <xf numFmtId="166" fontId="8" fillId="2" borderId="2" xfId="0" applyFont="true" applyBorder="true" applyAlignment="true" applyProtection="false">
      <alignment horizontal="right" vertical="top" textRotation="0" wrapText="true" indent="0" shrinkToFit="false"/>
      <protection locked="true" hidden="false"/>
    </xf>
    <xf numFmtId="167" fontId="15" fillId="2" borderId="2" xfId="0" applyFont="true" applyBorder="true" applyAlignment="true" applyProtection="true">
      <alignment horizontal="right" vertical="top" textRotation="0" wrapText="true" indent="0" shrinkToFit="false"/>
      <protection locked="true" hidden="false"/>
    </xf>
    <xf numFmtId="165" fontId="8" fillId="2" borderId="2" xfId="0" applyFont="true" applyBorder="true" applyAlignment="true" applyProtection="false">
      <alignment horizontal="right" vertical="top" textRotation="0" wrapText="true" indent="0" shrinkToFit="false"/>
      <protection locked="true" hidden="false"/>
    </xf>
    <xf numFmtId="169" fontId="15" fillId="2" borderId="2" xfId="0" applyFont="true" applyBorder="true" applyAlignment="true" applyProtection="true">
      <alignment horizontal="right" vertical="top" textRotation="0" wrapText="true" indent="0" shrinkToFit="false"/>
      <protection locked="true" hidden="false"/>
    </xf>
    <xf numFmtId="169" fontId="12" fillId="2" borderId="2" xfId="0" applyFont="true" applyBorder="true" applyAlignment="true" applyProtection="false">
      <alignment horizontal="right" vertical="top" textRotation="0" wrapText="true" indent="0" shrinkToFit="false"/>
      <protection locked="true" hidden="false"/>
    </xf>
    <xf numFmtId="168" fontId="12" fillId="2" borderId="2" xfId="0" applyFont="true" applyBorder="true" applyAlignment="true" applyProtection="false">
      <alignment horizontal="right" vertical="top" textRotation="0" wrapText="true" indent="0" shrinkToFit="false"/>
      <protection locked="true" hidden="false"/>
    </xf>
    <xf numFmtId="169" fontId="8" fillId="2" borderId="2" xfId="0" applyFont="true" applyBorder="true" applyAlignment="true" applyProtection="false">
      <alignment horizontal="right" vertical="top" textRotation="0" wrapText="true" indent="0" shrinkToFit="false"/>
      <protection locked="true" hidden="false"/>
    </xf>
    <xf numFmtId="165" fontId="12" fillId="2" borderId="2" xfId="0" applyFont="true" applyBorder="true" applyAlignment="true" applyProtection="false">
      <alignment horizontal="right" vertical="top" textRotation="0" wrapText="true" indent="0" shrinkToFit="false"/>
      <protection locked="true" hidden="false"/>
    </xf>
    <xf numFmtId="170" fontId="12" fillId="2" borderId="2" xfId="0" applyFont="true" applyBorder="true" applyAlignment="true" applyProtection="false">
      <alignment horizontal="right" vertical="top" textRotation="0" wrapText="true" indent="0" shrinkToFit="false"/>
      <protection locked="true" hidden="false"/>
    </xf>
    <xf numFmtId="169" fontId="14" fillId="2" borderId="2" xfId="0" applyFont="true" applyBorder="true" applyAlignment="true" applyProtection="true">
      <alignment horizontal="right" vertical="top" textRotation="0" wrapText="true" indent="0" shrinkToFit="false"/>
      <protection locked="true" hidden="false"/>
    </xf>
    <xf numFmtId="171" fontId="9" fillId="2" borderId="2" xfId="0" applyFont="true" applyBorder="true" applyAlignment="true" applyProtection="false">
      <alignment horizontal="right" vertical="top" textRotation="0" wrapText="true" indent="0" shrinkToFit="false"/>
      <protection locked="true" hidden="false"/>
    </xf>
    <xf numFmtId="171" fontId="8" fillId="2" borderId="2" xfId="0" applyFont="true" applyBorder="true" applyAlignment="true" applyProtection="false">
      <alignment horizontal="right" vertical="top" textRotation="0" wrapText="true" indent="0" shrinkToFit="false"/>
      <protection locked="true" hidden="false"/>
    </xf>
    <xf numFmtId="164" fontId="8" fillId="2" borderId="3" xfId="0" applyFont="true" applyBorder="true" applyAlignment="true" applyProtection="false">
      <alignment horizontal="left" vertical="top" textRotation="0" wrapText="true" indent="0" shrinkToFit="false"/>
      <protection locked="true" hidden="false"/>
    </xf>
    <xf numFmtId="164" fontId="15" fillId="2" borderId="2" xfId="0" applyFont="true" applyBorder="true" applyAlignment="true" applyProtection="false">
      <alignment horizontal="general" vertical="top" textRotation="0" wrapText="true" indent="0" shrinkToFit="false"/>
      <protection locked="true" hidden="false"/>
    </xf>
    <xf numFmtId="165" fontId="15" fillId="2" borderId="2" xfId="0" applyFont="true" applyBorder="true" applyAlignment="true" applyProtection="false">
      <alignment horizontal="right" vertical="top" textRotation="0" wrapText="true" indent="0" shrinkToFit="false"/>
      <protection locked="true" hidden="false"/>
    </xf>
    <xf numFmtId="171" fontId="15" fillId="2" borderId="2" xfId="0" applyFont="true" applyBorder="true" applyAlignment="true" applyProtection="false">
      <alignment horizontal="right" vertical="top" textRotation="0" wrapText="true" indent="0" shrinkToFit="false"/>
      <protection locked="true" hidden="false"/>
    </xf>
    <xf numFmtId="172" fontId="15" fillId="2" borderId="2" xfId="0" applyFont="true" applyBorder="true" applyAlignment="true" applyProtection="false">
      <alignment horizontal="right" vertical="top" textRotation="0" wrapText="true" indent="0" shrinkToFit="false"/>
      <protection locked="true" hidden="false"/>
    </xf>
    <xf numFmtId="173" fontId="15" fillId="2" borderId="2" xfId="0" applyFont="true" applyBorder="true" applyAlignment="true" applyProtection="false">
      <alignment horizontal="right" vertical="top" textRotation="0" wrapText="true" indent="0" shrinkToFit="false"/>
      <protection locked="true" hidden="false"/>
    </xf>
    <xf numFmtId="166" fontId="15" fillId="2" borderId="2" xfId="0" applyFont="true" applyBorder="true" applyAlignment="true" applyProtection="false">
      <alignment horizontal="right" vertical="top" textRotation="0" wrapText="true" indent="0" shrinkToFit="false"/>
      <protection locked="true" hidden="false"/>
    </xf>
    <xf numFmtId="164" fontId="8" fillId="2" borderId="4" xfId="0" applyFont="true" applyBorder="true" applyAlignment="true" applyProtection="false">
      <alignment horizontal="center" vertical="top" textRotation="0" wrapText="true" indent="0" shrinkToFit="false"/>
      <protection locked="true" hidden="false"/>
    </xf>
    <xf numFmtId="165" fontId="15" fillId="2" borderId="2" xfId="0" applyFont="true" applyBorder="true" applyAlignment="true" applyProtection="false">
      <alignment horizontal="right" vertical="top" textRotation="0" wrapText="false" indent="0" shrinkToFit="false"/>
      <protection locked="true" hidden="false"/>
    </xf>
    <xf numFmtId="166" fontId="15" fillId="2" borderId="2" xfId="0" applyFont="true" applyBorder="true" applyAlignment="true" applyProtection="false">
      <alignment horizontal="right" vertical="top" textRotation="0" wrapText="false" indent="0" shrinkToFit="false"/>
      <protection locked="true" hidden="false"/>
    </xf>
    <xf numFmtId="165" fontId="14" fillId="2" borderId="2" xfId="0" applyFont="true" applyBorder="true" applyAlignment="true" applyProtection="false">
      <alignment horizontal="right" vertical="top" textRotation="0" wrapText="true" indent="0" shrinkToFit="false"/>
      <protection locked="true" hidden="false"/>
    </xf>
    <xf numFmtId="171" fontId="12" fillId="2" borderId="2" xfId="0" applyFont="true" applyBorder="true" applyAlignment="true" applyProtection="false">
      <alignment horizontal="right" vertical="top" textRotation="0" wrapText="true" indent="0" shrinkToFit="false"/>
      <protection locked="true" hidden="false"/>
    </xf>
    <xf numFmtId="169" fontId="15" fillId="2" borderId="2" xfId="0" applyFont="true" applyBorder="true" applyAlignment="true" applyProtection="false">
      <alignment horizontal="right" vertical="top" textRotation="0" wrapText="true" indent="0" shrinkToFit="false"/>
      <protection locked="true" hidden="false"/>
    </xf>
    <xf numFmtId="164" fontId="8" fillId="2" borderId="5" xfId="0"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true">
      <alignment horizontal="left" vertical="top" textRotation="0" wrapText="true" indent="0" shrinkToFit="false"/>
      <protection locked="true" hidden="false"/>
    </xf>
    <xf numFmtId="168" fontId="8" fillId="2" borderId="2" xfId="0" applyFont="true" applyBorder="true" applyAlignment="true" applyProtection="false">
      <alignment horizontal="right" vertical="top" textRotation="0" wrapText="true" indent="0" shrinkToFit="false"/>
      <protection locked="true" hidden="false"/>
    </xf>
    <xf numFmtId="164" fontId="15" fillId="2" borderId="2" xfId="0" applyFont="true" applyBorder="true" applyAlignment="true" applyProtection="false">
      <alignment horizontal="left" vertical="top" textRotation="0" wrapText="true" indent="0" shrinkToFit="false"/>
      <protection locked="true" hidden="false"/>
    </xf>
    <xf numFmtId="164" fontId="15" fillId="2" borderId="2" xfId="0" applyFont="true" applyBorder="true" applyAlignment="true" applyProtection="false">
      <alignment horizontal="center" vertical="top" textRotation="0" wrapText="true" indent="0" shrinkToFit="false"/>
      <protection locked="true" hidden="false"/>
    </xf>
    <xf numFmtId="173" fontId="12" fillId="2" borderId="2" xfId="0" applyFont="true" applyBorder="true" applyAlignment="true" applyProtection="false">
      <alignment horizontal="right" vertical="top"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7" fontId="8" fillId="2" borderId="2" xfId="0" applyFont="true" applyBorder="true" applyAlignment="true" applyProtection="false">
      <alignment horizontal="right" vertical="top" textRotation="0" wrapText="true" indent="0" shrinkToFit="false"/>
      <protection locked="true" hidden="false"/>
    </xf>
    <xf numFmtId="164" fontId="8" fillId="2" borderId="6" xfId="0" applyFont="true" applyBorder="true" applyAlignment="true" applyProtection="false">
      <alignment horizontal="left" vertical="top" textRotation="0" wrapText="true" indent="0" shrinkToFit="false"/>
      <protection locked="true" hidden="false"/>
    </xf>
    <xf numFmtId="174" fontId="8" fillId="2" borderId="2" xfId="0" applyFont="true" applyBorder="true" applyAlignment="true" applyProtection="false">
      <alignment horizontal="right" vertical="top" textRotation="0" wrapText="true" indent="0" shrinkToFit="false"/>
      <protection locked="true" hidden="false"/>
    </xf>
    <xf numFmtId="164" fontId="9" fillId="2" borderId="5" xfId="0" applyFont="true" applyBorder="true" applyAlignment="true" applyProtection="false">
      <alignment horizontal="left" vertical="top" textRotation="0" wrapText="true" indent="0" shrinkToFit="false"/>
      <protection locked="true" hidden="false"/>
    </xf>
    <xf numFmtId="164" fontId="8" fillId="2" borderId="7" xfId="0" applyFont="true" applyBorder="true" applyAlignment="true" applyProtection="false">
      <alignment horizontal="left" vertical="top" textRotation="0" wrapText="true" indent="0" shrinkToFit="false"/>
      <protection locked="true" hidden="false"/>
    </xf>
    <xf numFmtId="164" fontId="8" fillId="2" borderId="7" xfId="0" applyFont="true" applyBorder="true" applyAlignment="true" applyProtection="false">
      <alignment horizontal="center" vertical="top" textRotation="0" wrapText="true" indent="0" shrinkToFit="false"/>
      <protection locked="true" hidden="false"/>
    </xf>
    <xf numFmtId="165" fontId="15" fillId="2" borderId="2" xfId="0" applyFont="true" applyBorder="true" applyAlignment="true" applyProtection="false">
      <alignment horizontal="general" vertical="top" textRotation="0" wrapText="false" indent="0" shrinkToFit="false"/>
      <protection locked="true" hidden="false"/>
    </xf>
    <xf numFmtId="164" fontId="12" fillId="2" borderId="4" xfId="0" applyFont="true" applyBorder="true" applyAlignment="true" applyProtection="false">
      <alignment horizontal="left" vertical="top" textRotation="0" wrapText="true" indent="0" shrinkToFit="false"/>
      <protection locked="true" hidden="false"/>
    </xf>
    <xf numFmtId="169" fontId="14" fillId="2" borderId="2" xfId="0" applyFont="true" applyBorder="true" applyAlignment="true" applyProtection="false">
      <alignment horizontal="right" vertical="top" textRotation="0" wrapText="true" indent="0" shrinkToFit="false"/>
      <protection locked="true" hidden="false"/>
    </xf>
    <xf numFmtId="164" fontId="8" fillId="2" borderId="6" xfId="0" applyFont="true" applyBorder="true" applyAlignment="true" applyProtection="false">
      <alignment horizontal="center" vertical="top" textRotation="0" wrapText="true" indent="0" shrinkToFit="false"/>
      <protection locked="true" hidden="false"/>
    </xf>
    <xf numFmtId="165" fontId="15" fillId="2" borderId="6" xfId="0" applyFont="true" applyBorder="true" applyAlignment="true" applyProtection="false">
      <alignment horizontal="right" vertical="top" textRotation="0" wrapText="false" indent="0" shrinkToFit="false"/>
      <protection locked="true" hidden="false"/>
    </xf>
    <xf numFmtId="166" fontId="15" fillId="2" borderId="2" xfId="0" applyFont="true" applyBorder="true" applyAlignment="true" applyProtection="false">
      <alignment horizontal="general" vertical="top" textRotation="0" wrapText="false" indent="0" shrinkToFit="false"/>
      <protection locked="true" hidden="false"/>
    </xf>
    <xf numFmtId="171" fontId="15" fillId="2" borderId="2" xfId="0" applyFont="true" applyBorder="true" applyAlignment="true" applyProtection="false">
      <alignment horizontal="general" vertical="top" textRotation="0" wrapText="false" indent="0" shrinkToFit="false"/>
      <protection locked="true" hidden="false"/>
    </xf>
    <xf numFmtId="164" fontId="8" fillId="2" borderId="5" xfId="0" applyFont="true" applyBorder="true" applyAlignment="true" applyProtection="false">
      <alignment horizontal="center" vertical="top" textRotation="0" wrapText="tru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10" fillId="2" borderId="2" xfId="0" applyFont="true" applyBorder="true" applyAlignment="true" applyProtection="false">
      <alignment horizontal="left" vertical="top" textRotation="0" wrapText="true" indent="0" shrinkToFit="false"/>
      <protection locked="true" hidden="false"/>
    </xf>
    <xf numFmtId="166" fontId="16" fillId="2" borderId="2" xfId="0" applyFont="true" applyBorder="true" applyAlignment="true" applyProtection="false">
      <alignment horizontal="right" vertical="top" textRotation="0" wrapText="true" indent="0" shrinkToFit="false"/>
      <protection locked="true" hidden="false"/>
    </xf>
    <xf numFmtId="168" fontId="9" fillId="2" borderId="2" xfId="0" applyFont="true" applyBorder="true" applyAlignment="true" applyProtection="true">
      <alignment horizontal="center" vertical="top" textRotation="0" wrapText="true" indent="0" shrinkToFit="false"/>
      <protection locked="true" hidden="false"/>
    </xf>
    <xf numFmtId="169" fontId="9" fillId="2" borderId="2" xfId="0" applyFont="true" applyBorder="true" applyAlignment="true" applyProtection="true">
      <alignment horizontal="center" vertical="top" textRotation="0" wrapText="true" indent="0" shrinkToFit="false"/>
      <protection locked="true" hidden="false"/>
    </xf>
    <xf numFmtId="168" fontId="12" fillId="2" borderId="2" xfId="0" applyFont="true" applyBorder="true" applyAlignment="true" applyProtection="true">
      <alignment horizontal="center" vertical="top" textRotation="0" wrapText="true" indent="0" shrinkToFit="false"/>
      <protection locked="true" hidden="false"/>
    </xf>
    <xf numFmtId="167" fontId="12" fillId="2" borderId="2" xfId="0" applyFont="true" applyBorder="true" applyAlignment="true" applyProtection="true">
      <alignment horizontal="center" vertical="top" textRotation="0" wrapText="true" indent="0" shrinkToFit="false"/>
      <protection locked="true" hidden="false"/>
    </xf>
    <xf numFmtId="169" fontId="8" fillId="2" borderId="2" xfId="0" applyFont="true" applyBorder="true" applyAlignment="true" applyProtection="true">
      <alignment horizontal="center" vertical="top" textRotation="0" wrapText="true" indent="0" shrinkToFit="false"/>
      <protection locked="true" hidden="false"/>
    </xf>
    <xf numFmtId="169" fontId="12" fillId="2" borderId="2" xfId="0" applyFont="true" applyBorder="true" applyAlignment="true" applyProtection="true">
      <alignment horizontal="center" vertical="top" textRotation="0" wrapText="true" indent="0" shrinkToFit="false"/>
      <protection locked="true" hidden="false"/>
    </xf>
    <xf numFmtId="164" fontId="8" fillId="2" borderId="4" xfId="0" applyFont="true" applyBorder="true" applyAlignment="true" applyProtection="false">
      <alignment horizontal="left" vertical="top" textRotation="0" wrapText="true" indent="0" shrinkToFit="false"/>
      <protection locked="true" hidden="false"/>
    </xf>
    <xf numFmtId="167" fontId="8" fillId="2" borderId="2" xfId="0" applyFont="true" applyBorder="true" applyAlignment="true" applyProtection="true">
      <alignment horizontal="center" vertical="top" textRotation="0" wrapText="true" indent="0" shrinkToFit="false"/>
      <protection locked="true" hidden="false"/>
    </xf>
    <xf numFmtId="168" fontId="8" fillId="2" borderId="2" xfId="0" applyFont="true" applyBorder="true" applyAlignment="true" applyProtection="true">
      <alignment horizontal="center" vertical="top" textRotation="0" wrapText="true" indent="0" shrinkToFit="false"/>
      <protection locked="true" hidden="false"/>
    </xf>
    <xf numFmtId="165" fontId="8" fillId="2" borderId="2" xfId="0" applyFont="true" applyBorder="true" applyAlignment="true" applyProtection="true">
      <alignment horizontal="center" vertical="top" textRotation="0" wrapText="true" indent="0" shrinkToFit="false"/>
      <protection locked="true" hidden="false"/>
    </xf>
    <xf numFmtId="171" fontId="12" fillId="2" borderId="2" xfId="0" applyFont="true" applyBorder="true" applyAlignment="true" applyProtection="true">
      <alignment horizontal="center" vertical="top" textRotation="0" wrapText="true" indent="0" shrinkToFit="false"/>
      <protection locked="true" hidden="false"/>
    </xf>
    <xf numFmtId="171" fontId="8" fillId="2" borderId="2" xfId="0" applyFont="true" applyBorder="true" applyAlignment="true" applyProtection="true">
      <alignment horizontal="center" vertical="top" textRotation="0" wrapText="true" indent="0" shrinkToFit="false"/>
      <protection locked="true" hidden="false"/>
    </xf>
    <xf numFmtId="167" fontId="12" fillId="2" borderId="2" xfId="0" applyFont="true" applyBorder="true" applyAlignment="true" applyProtection="false">
      <alignment horizontal="right" vertical="top" textRotation="0" wrapText="true" indent="0" shrinkToFit="false"/>
      <protection locked="true" hidden="false"/>
    </xf>
    <xf numFmtId="175" fontId="8" fillId="2" borderId="2" xfId="0" applyFont="true" applyBorder="true" applyAlignment="true" applyProtection="false">
      <alignment horizontal="right" vertical="top" textRotation="0" wrapText="true" indent="0" shrinkToFit="false"/>
      <protection locked="true" hidden="false"/>
    </xf>
    <xf numFmtId="172" fontId="8" fillId="2" borderId="2" xfId="0" applyFont="true" applyBorder="true" applyAlignment="true" applyProtection="false">
      <alignment horizontal="right" vertical="top" textRotation="0" wrapText="true" indent="0" shrinkToFit="false"/>
      <protection locked="true" hidden="false"/>
    </xf>
    <xf numFmtId="173" fontId="8" fillId="2" borderId="2" xfId="0" applyFont="true" applyBorder="true" applyAlignment="true" applyProtection="false">
      <alignment horizontal="right" vertical="top" textRotation="0" wrapText="tru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12" fillId="2" borderId="3" xfId="0" applyFont="true" applyBorder="true" applyAlignment="true" applyProtection="false">
      <alignment horizontal="left" vertical="top" textRotation="0" wrapText="true" indent="0" shrinkToFit="false"/>
      <protection locked="true" hidden="false"/>
    </xf>
    <xf numFmtId="164" fontId="9" fillId="2" borderId="2" xfId="20" applyFont="true" applyBorder="true" applyAlignment="true" applyProtection="false">
      <alignment horizontal="left" vertical="top" textRotation="0" wrapText="true" indent="0" shrinkToFit="false"/>
      <protection locked="true" hidden="false"/>
    </xf>
    <xf numFmtId="164" fontId="9" fillId="2" borderId="2" xfId="20" applyFont="true" applyBorder="true" applyAlignment="true" applyProtection="false">
      <alignment horizontal="center" vertical="top" textRotation="0" wrapText="true" indent="0" shrinkToFit="false"/>
      <protection locked="true" hidden="false"/>
    </xf>
    <xf numFmtId="166" fontId="9" fillId="2" borderId="2" xfId="20" applyFont="true" applyBorder="true" applyAlignment="true" applyProtection="false">
      <alignment horizontal="right" vertical="top" textRotation="0" wrapText="true" indent="0" shrinkToFit="false"/>
      <protection locked="true" hidden="false"/>
    </xf>
    <xf numFmtId="165" fontId="9" fillId="2" borderId="2" xfId="20" applyFont="true" applyBorder="true" applyAlignment="true" applyProtection="false">
      <alignment horizontal="right" vertical="top" textRotation="0" wrapText="true" indent="0" shrinkToFit="false"/>
      <protection locked="true" hidden="false"/>
    </xf>
    <xf numFmtId="168" fontId="9" fillId="2" borderId="2" xfId="20" applyFont="true" applyBorder="true" applyAlignment="true" applyProtection="false">
      <alignment horizontal="right" vertical="top" textRotation="0" wrapText="true" indent="0" shrinkToFit="false"/>
      <protection locked="true" hidden="false"/>
    </xf>
    <xf numFmtId="169" fontId="9" fillId="2" borderId="2" xfId="20" applyFont="true" applyBorder="true" applyAlignment="true" applyProtection="false">
      <alignment horizontal="right" vertical="top" textRotation="0" wrapText="true" indent="0" shrinkToFit="false"/>
      <protection locked="true" hidden="false"/>
    </xf>
    <xf numFmtId="174" fontId="9" fillId="2" borderId="2" xfId="20" applyFont="true" applyBorder="true" applyAlignment="true" applyProtection="false">
      <alignment horizontal="right" vertical="top" textRotation="0" wrapText="true" indent="0" shrinkToFit="false"/>
      <protection locked="true" hidden="false"/>
    </xf>
    <xf numFmtId="173" fontId="9" fillId="2" borderId="2" xfId="20" applyFont="true" applyBorder="true" applyAlignment="true" applyProtection="false">
      <alignment horizontal="right" vertical="top" textRotation="0" wrapText="true" indent="0" shrinkToFit="false"/>
      <protection locked="true" hidden="false"/>
    </xf>
    <xf numFmtId="164" fontId="12" fillId="2" borderId="2" xfId="20" applyFont="true" applyBorder="true" applyAlignment="true" applyProtection="false">
      <alignment horizontal="left" vertical="top" textRotation="0" wrapText="true" indent="0" shrinkToFit="false"/>
      <protection locked="true" hidden="false"/>
    </xf>
    <xf numFmtId="164" fontId="12" fillId="2" borderId="2" xfId="20" applyFont="true" applyBorder="true" applyAlignment="true" applyProtection="false">
      <alignment horizontal="center" vertical="top" textRotation="0" wrapText="true" indent="0" shrinkToFit="false"/>
      <protection locked="true" hidden="false"/>
    </xf>
    <xf numFmtId="166" fontId="12" fillId="2" borderId="2" xfId="20" applyFont="true" applyBorder="true" applyAlignment="true" applyProtection="false">
      <alignment horizontal="right" vertical="top" textRotation="0" wrapText="true" indent="0" shrinkToFit="false"/>
      <protection locked="true" hidden="false"/>
    </xf>
    <xf numFmtId="165" fontId="12" fillId="2" borderId="2" xfId="20" applyFont="true" applyBorder="true" applyAlignment="true" applyProtection="false">
      <alignment horizontal="right" vertical="top" textRotation="0" wrapText="true" indent="0" shrinkToFit="false"/>
      <protection locked="true" hidden="false"/>
    </xf>
    <xf numFmtId="164" fontId="8" fillId="2" borderId="2" xfId="20" applyFont="true" applyBorder="true" applyAlignment="true" applyProtection="false">
      <alignment horizontal="left" vertical="top" textRotation="0" wrapText="true" indent="0" shrinkToFit="false"/>
      <protection locked="true" hidden="false"/>
    </xf>
    <xf numFmtId="164" fontId="8" fillId="2" borderId="2" xfId="20" applyFont="true" applyBorder="true" applyAlignment="true" applyProtection="false">
      <alignment horizontal="center" vertical="top" textRotation="0" wrapText="true" indent="0" shrinkToFit="false"/>
      <protection locked="true" hidden="false"/>
    </xf>
    <xf numFmtId="166" fontId="8" fillId="2" borderId="2" xfId="20" applyFont="true" applyBorder="true" applyAlignment="true" applyProtection="false">
      <alignment horizontal="right" vertical="top" textRotation="0" wrapText="true" indent="0" shrinkToFit="false"/>
      <protection locked="true" hidden="false"/>
    </xf>
    <xf numFmtId="164" fontId="8" fillId="2" borderId="2" xfId="20" applyFont="true" applyBorder="true" applyAlignment="true" applyProtection="true">
      <alignment horizontal="left" vertical="top" textRotation="0" wrapText="true" indent="0" shrinkToFit="false"/>
      <protection locked="true" hidden="false"/>
    </xf>
    <xf numFmtId="171" fontId="8" fillId="2" borderId="2" xfId="20" applyFont="true" applyBorder="true" applyAlignment="true" applyProtection="false">
      <alignment horizontal="right" vertical="top" textRotation="0" wrapText="true" indent="0" shrinkToFit="false"/>
      <protection locked="true" hidden="false"/>
    </xf>
    <xf numFmtId="173" fontId="8" fillId="2" borderId="2" xfId="20" applyFont="true" applyBorder="true" applyAlignment="true" applyProtection="false">
      <alignment horizontal="right" vertical="top" textRotation="0" wrapText="true" indent="0" shrinkToFit="false"/>
      <protection locked="true" hidden="false"/>
    </xf>
    <xf numFmtId="164" fontId="15" fillId="2" borderId="2" xfId="20" applyFont="true" applyBorder="true" applyAlignment="true" applyProtection="false">
      <alignment horizontal="left" vertical="top" textRotation="0" wrapText="true" indent="0" shrinkToFit="false"/>
      <protection locked="true" hidden="false"/>
    </xf>
    <xf numFmtId="165" fontId="8" fillId="2" borderId="2" xfId="20" applyFont="true" applyBorder="true" applyAlignment="true" applyProtection="false">
      <alignment horizontal="right" vertical="top" textRotation="0" wrapText="true" indent="0" shrinkToFit="false"/>
      <protection locked="true" hidden="false"/>
    </xf>
    <xf numFmtId="168" fontId="12" fillId="2" borderId="2" xfId="20" applyFont="true" applyBorder="true" applyAlignment="true" applyProtection="false">
      <alignment horizontal="right" vertical="top" textRotation="0" wrapText="true" indent="0" shrinkToFit="false"/>
      <protection locked="true" hidden="false"/>
    </xf>
    <xf numFmtId="169" fontId="12" fillId="2" borderId="2" xfId="20" applyFont="true" applyBorder="true" applyAlignment="true" applyProtection="false">
      <alignment horizontal="right" vertical="top" textRotation="0" wrapText="true" indent="0" shrinkToFit="false"/>
      <protection locked="true" hidden="false"/>
    </xf>
    <xf numFmtId="169" fontId="8" fillId="2" borderId="2" xfId="20" applyFont="true" applyBorder="true" applyAlignment="true" applyProtection="false">
      <alignment horizontal="right" vertical="top" textRotation="0" wrapText="true" indent="0" shrinkToFit="false"/>
      <protection locked="true" hidden="false"/>
    </xf>
    <xf numFmtId="168" fontId="8" fillId="2" borderId="2" xfId="20" applyFont="true" applyBorder="true" applyAlignment="true" applyProtection="false">
      <alignment horizontal="right" vertical="top" textRotation="0" wrapText="true" indent="0" shrinkToFit="false"/>
      <protection locked="true" hidden="false"/>
    </xf>
    <xf numFmtId="167" fontId="12" fillId="2" borderId="2" xfId="20" applyFont="true" applyBorder="true" applyAlignment="true" applyProtection="false">
      <alignment horizontal="right" vertical="top" textRotation="0" wrapText="true" indent="0" shrinkToFit="false"/>
      <protection locked="true" hidden="false"/>
    </xf>
    <xf numFmtId="171" fontId="12" fillId="2" borderId="2" xfId="20" applyFont="true" applyBorder="true" applyAlignment="true" applyProtection="false">
      <alignment horizontal="right" vertical="top" textRotation="0" wrapText="true" indent="0" shrinkToFit="false"/>
      <protection locked="true" hidden="false"/>
    </xf>
    <xf numFmtId="174" fontId="8" fillId="2" borderId="2" xfId="20" applyFont="true" applyBorder="true" applyAlignment="true" applyProtection="false">
      <alignment horizontal="right" vertical="top" textRotation="0" wrapText="true" indent="0" shrinkToFit="false"/>
      <protection locked="true" hidden="false"/>
    </xf>
    <xf numFmtId="173" fontId="9" fillId="2" borderId="2" xfId="0" applyFont="true" applyBorder="true" applyAlignment="true" applyProtection="false">
      <alignment horizontal="right" vertical="top" textRotation="0" wrapText="true" indent="0" shrinkToFit="false"/>
      <protection locked="true" hidden="false"/>
    </xf>
    <xf numFmtId="166" fontId="10" fillId="2" borderId="2" xfId="0" applyFont="true" applyBorder="true" applyAlignment="true" applyProtection="false">
      <alignment horizontal="right" vertical="top" textRotation="0" wrapText="true" indent="0" shrinkToFit="false"/>
      <protection locked="true" hidden="false"/>
    </xf>
    <xf numFmtId="164" fontId="12" fillId="2" borderId="5" xfId="0" applyFont="true" applyBorder="true" applyAlignment="true" applyProtection="false">
      <alignment horizontal="center" vertical="top" textRotation="0" wrapText="tru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7" fontId="9" fillId="2" borderId="2" xfId="0" applyFont="true" applyBorder="true" applyAlignment="true" applyProtection="false">
      <alignment horizontal="righ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75"/>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A2" activeCellId="0" sqref="A2:G2"/>
    </sheetView>
  </sheetViews>
  <sheetFormatPr defaultColWidth="9.13671875" defaultRowHeight="12.75" zeroHeight="false" outlineLevelRow="4" outlineLevelCol="0"/>
  <cols>
    <col collapsed="false" customWidth="true" hidden="false" outlineLevel="0" max="1" min="1" style="1" width="9.41"/>
    <col collapsed="false" customWidth="true" hidden="false" outlineLevel="0" max="2" min="2" style="1" width="36.56"/>
    <col collapsed="false" customWidth="true" hidden="false" outlineLevel="0" max="3" min="3" style="1" width="19.41"/>
    <col collapsed="false" customWidth="true" hidden="false" outlineLevel="0" max="4" min="4" style="1" width="16.28"/>
    <col collapsed="false" customWidth="true" hidden="false" outlineLevel="0" max="5" min="5" style="1" width="11.7"/>
    <col collapsed="false" customWidth="true" hidden="false" outlineLevel="0" max="7" min="6" style="1" width="13.28"/>
    <col collapsed="false" customWidth="false" hidden="false" outlineLevel="0" max="257" min="8" style="1" width="9.14"/>
  </cols>
  <sheetData>
    <row r="1" customFormat="false" ht="15" hidden="false" customHeight="true" outlineLevel="0" collapsed="false">
      <c r="F1" s="2" t="s">
        <v>0</v>
      </c>
      <c r="G1" s="2"/>
    </row>
    <row r="2" s="4" customFormat="true" ht="15" hidden="false" customHeight="true" outlineLevel="0" collapsed="false">
      <c r="A2" s="3" t="s">
        <v>1</v>
      </c>
      <c r="B2" s="3"/>
      <c r="C2" s="3"/>
      <c r="D2" s="3"/>
      <c r="E2" s="3"/>
      <c r="F2" s="3"/>
      <c r="G2" s="3"/>
    </row>
    <row r="3" customFormat="false" ht="15" hidden="false" customHeight="true" outlineLevel="0" collapsed="false">
      <c r="A3" s="5" t="s">
        <v>2</v>
      </c>
      <c r="B3" s="5"/>
      <c r="C3" s="5"/>
      <c r="D3" s="5"/>
      <c r="E3" s="5"/>
      <c r="F3" s="5"/>
      <c r="G3" s="5"/>
    </row>
    <row r="4" customFormat="false" ht="15" hidden="false" customHeight="true" outlineLevel="0" collapsed="false">
      <c r="A4" s="6" t="s">
        <v>3</v>
      </c>
      <c r="B4" s="6" t="s">
        <v>4</v>
      </c>
      <c r="C4" s="6" t="s">
        <v>5</v>
      </c>
      <c r="D4" s="6" t="s">
        <v>6</v>
      </c>
      <c r="E4" s="6" t="s">
        <v>7</v>
      </c>
      <c r="F4" s="6"/>
      <c r="G4" s="6"/>
    </row>
    <row r="5" customFormat="false" ht="15" hidden="false" customHeight="true" outlineLevel="0" collapsed="false">
      <c r="A5" s="6"/>
      <c r="B5" s="6"/>
      <c r="C5" s="6"/>
      <c r="D5" s="6"/>
      <c r="E5" s="6" t="s">
        <v>8</v>
      </c>
      <c r="F5" s="6"/>
      <c r="G5" s="6"/>
    </row>
    <row r="6" customFormat="false" ht="15" hidden="false" customHeight="true" outlineLevel="0" collapsed="false">
      <c r="A6" s="6"/>
      <c r="B6" s="6"/>
      <c r="C6" s="6"/>
      <c r="D6" s="6"/>
      <c r="E6" s="6" t="s">
        <v>9</v>
      </c>
      <c r="F6" s="6" t="s">
        <v>10</v>
      </c>
      <c r="G6" s="7" t="s">
        <v>11</v>
      </c>
    </row>
    <row r="7" customFormat="false" ht="15" hidden="false" customHeight="true" outlineLevel="0" collapsed="false">
      <c r="A7" s="8" t="s">
        <v>12</v>
      </c>
      <c r="B7" s="8" t="n">
        <v>2</v>
      </c>
      <c r="C7" s="8" t="s">
        <v>13</v>
      </c>
      <c r="D7" s="8" t="s">
        <v>14</v>
      </c>
      <c r="E7" s="8" t="n">
        <v>5</v>
      </c>
      <c r="F7" s="8" t="n">
        <v>6</v>
      </c>
      <c r="G7" s="8" t="n">
        <v>7</v>
      </c>
    </row>
    <row r="8" s="10" customFormat="true" ht="15" hidden="false" customHeight="true" outlineLevel="0" collapsed="false">
      <c r="A8" s="9" t="s">
        <v>15</v>
      </c>
      <c r="B8" s="9" t="s">
        <v>16</v>
      </c>
      <c r="C8" s="9"/>
      <c r="D8" s="9"/>
      <c r="E8" s="9"/>
      <c r="F8" s="9"/>
      <c r="G8" s="9"/>
    </row>
    <row r="9" s="10" customFormat="true" ht="26.25" hidden="false" customHeight="true" outlineLevel="4" collapsed="false">
      <c r="A9" s="9" t="s">
        <v>17</v>
      </c>
      <c r="B9" s="9" t="s">
        <v>18</v>
      </c>
      <c r="C9" s="9" t="s">
        <v>19</v>
      </c>
      <c r="D9" s="6" t="s">
        <v>20</v>
      </c>
      <c r="E9" s="11" t="n">
        <v>75</v>
      </c>
      <c r="F9" s="12" t="n">
        <v>82.9</v>
      </c>
      <c r="G9" s="13" t="n">
        <f aca="false">F9/E9*100-100</f>
        <v>10.5333333333333</v>
      </c>
    </row>
    <row r="10" s="10" customFormat="true" ht="60" hidden="false" customHeight="true" outlineLevel="4" collapsed="false">
      <c r="A10" s="9" t="s">
        <v>21</v>
      </c>
      <c r="B10" s="9" t="s">
        <v>22</v>
      </c>
      <c r="C10" s="9" t="s">
        <v>23</v>
      </c>
      <c r="D10" s="6" t="s">
        <v>24</v>
      </c>
      <c r="E10" s="11" t="n">
        <v>4</v>
      </c>
      <c r="F10" s="12" t="n">
        <v>3.2</v>
      </c>
      <c r="G10" s="13" t="n">
        <f aca="false">100-(F10/E10*100)</f>
        <v>20</v>
      </c>
    </row>
    <row r="11" s="10" customFormat="true" ht="48.75" hidden="false" customHeight="true" outlineLevel="4" collapsed="false">
      <c r="A11" s="9" t="s">
        <v>25</v>
      </c>
      <c r="B11" s="9" t="s">
        <v>26</v>
      </c>
      <c r="C11" s="9" t="s">
        <v>19</v>
      </c>
      <c r="D11" s="6" t="s">
        <v>20</v>
      </c>
      <c r="E11" s="11" t="n">
        <v>79</v>
      </c>
      <c r="F11" s="11" t="n">
        <v>80</v>
      </c>
      <c r="G11" s="13" t="n">
        <f aca="false">F11/E11*100-100</f>
        <v>1.26582278481013</v>
      </c>
    </row>
    <row r="12" s="10" customFormat="true" ht="26.25" hidden="false" customHeight="true" outlineLevel="4" collapsed="false">
      <c r="A12" s="9" t="s">
        <v>27</v>
      </c>
      <c r="B12" s="9" t="s">
        <v>28</v>
      </c>
      <c r="C12" s="9" t="s">
        <v>19</v>
      </c>
      <c r="D12" s="6" t="s">
        <v>20</v>
      </c>
      <c r="E12" s="14" t="n">
        <v>40.2</v>
      </c>
      <c r="F12" s="14" t="n">
        <v>38.6</v>
      </c>
      <c r="G12" s="13" t="n">
        <f aca="false">F12/E12*100-100</f>
        <v>-3.98009950248756</v>
      </c>
    </row>
    <row r="13" s="10" customFormat="true" ht="15" hidden="false" customHeight="true" outlineLevel="4" collapsed="false">
      <c r="A13" s="9" t="s">
        <v>29</v>
      </c>
      <c r="B13" s="9" t="s">
        <v>30</v>
      </c>
      <c r="C13" s="9" t="s">
        <v>23</v>
      </c>
      <c r="D13" s="6" t="s">
        <v>31</v>
      </c>
      <c r="E13" s="15" t="n">
        <v>86</v>
      </c>
      <c r="F13" s="15" t="n">
        <v>67</v>
      </c>
      <c r="G13" s="13" t="n">
        <f aca="false">100-(F13/E13*100)</f>
        <v>22.0930232558139</v>
      </c>
    </row>
    <row r="14" s="10" customFormat="true" ht="26.25" hidden="false" customHeight="true" outlineLevel="4" collapsed="false">
      <c r="A14" s="9" t="s">
        <v>32</v>
      </c>
      <c r="B14" s="9" t="s">
        <v>33</v>
      </c>
      <c r="C14" s="9" t="s">
        <v>23</v>
      </c>
      <c r="D14" s="6" t="s">
        <v>34</v>
      </c>
      <c r="E14" s="11" t="n">
        <v>912</v>
      </c>
      <c r="F14" s="11" t="n">
        <v>849</v>
      </c>
      <c r="G14" s="13" t="n">
        <f aca="false">100-(F14/E14*100)</f>
        <v>6.9078947368421</v>
      </c>
    </row>
    <row r="15" s="10" customFormat="true" ht="71.25" hidden="false" customHeight="true" outlineLevel="4" collapsed="false">
      <c r="A15" s="9" t="s">
        <v>35</v>
      </c>
      <c r="B15" s="9" t="s">
        <v>36</v>
      </c>
      <c r="C15" s="9" t="s">
        <v>23</v>
      </c>
      <c r="D15" s="6" t="s">
        <v>37</v>
      </c>
      <c r="E15" s="16" t="s">
        <v>38</v>
      </c>
      <c r="F15" s="16" t="s">
        <v>39</v>
      </c>
      <c r="G15" s="13" t="n">
        <v>31.9727891156463</v>
      </c>
    </row>
    <row r="16" s="10" customFormat="true" ht="48.75" hidden="false" customHeight="true" outlineLevel="4" collapsed="false">
      <c r="A16" s="9" t="s">
        <v>40</v>
      </c>
      <c r="B16" s="9" t="s">
        <v>41</v>
      </c>
      <c r="C16" s="9" t="s">
        <v>23</v>
      </c>
      <c r="D16" s="6" t="s">
        <v>20</v>
      </c>
      <c r="E16" s="12" t="n">
        <v>4.9</v>
      </c>
      <c r="F16" s="12" t="n">
        <v>3.1</v>
      </c>
      <c r="G16" s="13" t="n">
        <f aca="false">100-(F16/E16*100)</f>
        <v>36.734693877551</v>
      </c>
    </row>
    <row r="17" s="10" customFormat="true" ht="26.25" hidden="false" customHeight="true" outlineLevel="4" collapsed="false">
      <c r="A17" s="9" t="s">
        <v>42</v>
      </c>
      <c r="B17" s="9" t="s">
        <v>43</v>
      </c>
      <c r="C17" s="9" t="s">
        <v>23</v>
      </c>
      <c r="D17" s="6" t="s">
        <v>44</v>
      </c>
      <c r="E17" s="11" t="n">
        <v>340</v>
      </c>
      <c r="F17" s="11" t="n">
        <v>220</v>
      </c>
      <c r="G17" s="13" t="n">
        <f aca="false">100-(F17/E17*100)</f>
        <v>35.2941176470588</v>
      </c>
    </row>
    <row r="18" s="10" customFormat="true" ht="26.25" hidden="false" customHeight="true" outlineLevel="4" collapsed="false">
      <c r="A18" s="9" t="s">
        <v>45</v>
      </c>
      <c r="B18" s="9" t="s">
        <v>46</v>
      </c>
      <c r="C18" s="9" t="s">
        <v>23</v>
      </c>
      <c r="D18" s="6" t="s">
        <v>47</v>
      </c>
      <c r="E18" s="11" t="n">
        <v>16</v>
      </c>
      <c r="F18" s="11" t="n">
        <v>16</v>
      </c>
      <c r="G18" s="17" t="n">
        <f aca="false">100-(F18/E18*100)</f>
        <v>0</v>
      </c>
    </row>
    <row r="19" s="19" customFormat="true" ht="15" hidden="false" customHeight="true" outlineLevel="1" collapsed="false">
      <c r="A19" s="18" t="s">
        <v>48</v>
      </c>
      <c r="B19" s="18" t="s">
        <v>49</v>
      </c>
      <c r="C19" s="18"/>
      <c r="D19" s="18"/>
      <c r="E19" s="18"/>
      <c r="F19" s="18"/>
      <c r="G19" s="18"/>
    </row>
    <row r="20" s="19" customFormat="true" ht="37.5" hidden="false" customHeight="true" outlineLevel="4" collapsed="false">
      <c r="A20" s="18" t="s">
        <v>50</v>
      </c>
      <c r="B20" s="18" t="s">
        <v>51</v>
      </c>
      <c r="C20" s="18" t="s">
        <v>23</v>
      </c>
      <c r="D20" s="20" t="s">
        <v>34</v>
      </c>
      <c r="E20" s="21" t="n">
        <v>352</v>
      </c>
      <c r="F20" s="21" t="n">
        <v>579.2</v>
      </c>
      <c r="G20" s="22" t="n">
        <f aca="false">100-(F20/E20*100)</f>
        <v>-64.5454545454546</v>
      </c>
    </row>
    <row r="21" s="19" customFormat="true" ht="37.5" hidden="false" customHeight="true" outlineLevel="4" collapsed="false">
      <c r="A21" s="18" t="s">
        <v>52</v>
      </c>
      <c r="B21" s="18" t="s">
        <v>53</v>
      </c>
      <c r="C21" s="18" t="s">
        <v>23</v>
      </c>
      <c r="D21" s="20" t="s">
        <v>34</v>
      </c>
      <c r="E21" s="21" t="n">
        <v>287.2</v>
      </c>
      <c r="F21" s="21" t="n">
        <v>289.6</v>
      </c>
      <c r="G21" s="22" t="n">
        <f aca="false">100-(F21/E21*100)</f>
        <v>-0.835654596100284</v>
      </c>
    </row>
    <row r="22" customFormat="false" ht="15" hidden="false" customHeight="true" outlineLevel="2" collapsed="false">
      <c r="A22" s="23" t="s">
        <v>54</v>
      </c>
      <c r="B22" s="23" t="s">
        <v>55</v>
      </c>
      <c r="C22" s="23"/>
      <c r="D22" s="23"/>
      <c r="E22" s="23"/>
      <c r="F22" s="23"/>
      <c r="G22" s="23"/>
    </row>
    <row r="23" customFormat="false" ht="37.5" hidden="false" customHeight="true" outlineLevel="4" collapsed="false">
      <c r="A23" s="23" t="s">
        <v>56</v>
      </c>
      <c r="B23" s="23" t="s">
        <v>57</v>
      </c>
      <c r="C23" s="23" t="s">
        <v>19</v>
      </c>
      <c r="D23" s="24" t="s">
        <v>20</v>
      </c>
      <c r="E23" s="25" t="n">
        <v>57</v>
      </c>
      <c r="F23" s="25" t="n">
        <v>57.1</v>
      </c>
      <c r="G23" s="26" t="n">
        <f aca="false">F23/E23*100-100</f>
        <v>0.175438596491233</v>
      </c>
    </row>
    <row r="24" customFormat="false" ht="26.25" hidden="false" customHeight="true" outlineLevel="4" collapsed="false">
      <c r="A24" s="23" t="s">
        <v>58</v>
      </c>
      <c r="B24" s="23" t="s">
        <v>59</v>
      </c>
      <c r="C24" s="23" t="s">
        <v>19</v>
      </c>
      <c r="D24" s="24" t="s">
        <v>20</v>
      </c>
      <c r="E24" s="25" t="n">
        <v>30</v>
      </c>
      <c r="F24" s="27" t="n">
        <v>30</v>
      </c>
      <c r="G24" s="28" t="n">
        <f aca="false">F24/E24*100-100</f>
        <v>0</v>
      </c>
    </row>
    <row r="25" customFormat="false" ht="48.75" hidden="false" customHeight="true" outlineLevel="4" collapsed="false">
      <c r="A25" s="23" t="s">
        <v>60</v>
      </c>
      <c r="B25" s="23" t="s">
        <v>61</v>
      </c>
      <c r="C25" s="23" t="s">
        <v>19</v>
      </c>
      <c r="D25" s="24" t="s">
        <v>20</v>
      </c>
      <c r="E25" s="25" t="n">
        <v>56</v>
      </c>
      <c r="F25" s="27" t="n">
        <v>56</v>
      </c>
      <c r="G25" s="28" t="n">
        <f aca="false">F25/E25*100-100</f>
        <v>0</v>
      </c>
    </row>
    <row r="26" customFormat="false" ht="37.5" hidden="false" customHeight="true" outlineLevel="4" collapsed="false">
      <c r="A26" s="23" t="s">
        <v>62</v>
      </c>
      <c r="B26" s="23" t="s">
        <v>63</v>
      </c>
      <c r="C26" s="23" t="s">
        <v>19</v>
      </c>
      <c r="D26" s="24" t="s">
        <v>20</v>
      </c>
      <c r="E26" s="25" t="n">
        <v>55</v>
      </c>
      <c r="F26" s="27" t="n">
        <v>55</v>
      </c>
      <c r="G26" s="28" t="n">
        <f aca="false">F26/E26*100-100</f>
        <v>0</v>
      </c>
    </row>
    <row r="27" customFormat="false" ht="37.5" hidden="false" customHeight="true" outlineLevel="4" collapsed="false">
      <c r="A27" s="23" t="s">
        <v>64</v>
      </c>
      <c r="B27" s="23" t="s">
        <v>65</v>
      </c>
      <c r="C27" s="23" t="s">
        <v>19</v>
      </c>
      <c r="D27" s="24" t="s">
        <v>20</v>
      </c>
      <c r="E27" s="27" t="n">
        <v>48</v>
      </c>
      <c r="F27" s="27" t="n">
        <v>48</v>
      </c>
      <c r="G27" s="28" t="n">
        <f aca="false">F27/E27*100-100</f>
        <v>0</v>
      </c>
    </row>
    <row r="28" customFormat="false" ht="15" hidden="false" customHeight="true" outlineLevel="2" collapsed="false">
      <c r="A28" s="23" t="s">
        <v>66</v>
      </c>
      <c r="B28" s="23" t="s">
        <v>67</v>
      </c>
      <c r="C28" s="23"/>
      <c r="D28" s="23"/>
      <c r="E28" s="23"/>
      <c r="F28" s="23"/>
      <c r="G28" s="23"/>
    </row>
    <row r="29" customFormat="false" ht="37.5" hidden="false" customHeight="true" outlineLevel="4" collapsed="false">
      <c r="A29" s="23" t="s">
        <v>68</v>
      </c>
      <c r="B29" s="23" t="s">
        <v>69</v>
      </c>
      <c r="C29" s="23" t="s">
        <v>23</v>
      </c>
      <c r="D29" s="24" t="s">
        <v>34</v>
      </c>
      <c r="E29" s="25" t="n">
        <v>37.7</v>
      </c>
      <c r="F29" s="25" t="n">
        <v>18.7</v>
      </c>
      <c r="G29" s="26" t="n">
        <f aca="false">100-(F29/E29*100)</f>
        <v>50.3978779840849</v>
      </c>
    </row>
    <row r="30" s="19" customFormat="true" ht="15" hidden="false" customHeight="true" outlineLevel="1" collapsed="false">
      <c r="A30" s="18" t="s">
        <v>70</v>
      </c>
      <c r="B30" s="18" t="s">
        <v>71</v>
      </c>
      <c r="C30" s="18"/>
      <c r="D30" s="18"/>
      <c r="E30" s="18"/>
      <c r="F30" s="18"/>
      <c r="G30" s="18"/>
    </row>
    <row r="31" s="19" customFormat="true" ht="26.25" hidden="false" customHeight="true" outlineLevel="4" collapsed="false">
      <c r="A31" s="18" t="s">
        <v>72</v>
      </c>
      <c r="B31" s="18" t="s">
        <v>73</v>
      </c>
      <c r="C31" s="18" t="s">
        <v>19</v>
      </c>
      <c r="D31" s="20" t="s">
        <v>31</v>
      </c>
      <c r="E31" s="29" t="n">
        <v>1230</v>
      </c>
      <c r="F31" s="29" t="n">
        <v>1541</v>
      </c>
      <c r="G31" s="22" t="n">
        <f aca="false">F31/E31*100-100</f>
        <v>25.2845528455285</v>
      </c>
    </row>
    <row r="32" s="19" customFormat="true" ht="48.75" hidden="false" customHeight="true" outlineLevel="4" collapsed="false">
      <c r="A32" s="18" t="s">
        <v>74</v>
      </c>
      <c r="B32" s="18" t="s">
        <v>75</v>
      </c>
      <c r="C32" s="18" t="s">
        <v>19</v>
      </c>
      <c r="D32" s="20" t="s">
        <v>76</v>
      </c>
      <c r="E32" s="29" t="n">
        <v>136000</v>
      </c>
      <c r="F32" s="30" t="n">
        <v>388370.6</v>
      </c>
      <c r="G32" s="22" t="n">
        <f aca="false">F32/E32*100-100</f>
        <v>185.566617647059</v>
      </c>
    </row>
    <row r="33" s="19" customFormat="true" ht="48.75" hidden="false" customHeight="true" outlineLevel="4" collapsed="false">
      <c r="A33" s="18" t="s">
        <v>77</v>
      </c>
      <c r="B33" s="18" t="s">
        <v>78</v>
      </c>
      <c r="C33" s="18" t="s">
        <v>19</v>
      </c>
      <c r="D33" s="20" t="s">
        <v>76</v>
      </c>
      <c r="E33" s="29" t="n">
        <v>7000</v>
      </c>
      <c r="F33" s="29" t="n">
        <v>29770</v>
      </c>
      <c r="G33" s="22" t="n">
        <f aca="false">F33/E33*100-100</f>
        <v>325.285714285714</v>
      </c>
    </row>
    <row r="34" customFormat="false" ht="15" hidden="false" customHeight="true" outlineLevel="2" collapsed="false">
      <c r="A34" s="23" t="s">
        <v>79</v>
      </c>
      <c r="B34" s="23" t="s">
        <v>80</v>
      </c>
      <c r="C34" s="23"/>
      <c r="D34" s="23"/>
      <c r="E34" s="23"/>
      <c r="F34" s="23"/>
      <c r="G34" s="23"/>
    </row>
    <row r="35" customFormat="false" ht="71.25" hidden="false" customHeight="true" outlineLevel="4" collapsed="false">
      <c r="A35" s="23" t="s">
        <v>81</v>
      </c>
      <c r="B35" s="23" t="s">
        <v>82</v>
      </c>
      <c r="C35" s="23" t="s">
        <v>19</v>
      </c>
      <c r="D35" s="24" t="s">
        <v>31</v>
      </c>
      <c r="E35" s="31" t="n">
        <v>1136</v>
      </c>
      <c r="F35" s="31" t="n">
        <v>1565</v>
      </c>
      <c r="G35" s="26" t="n">
        <f aca="false">F35/E35*100-100</f>
        <v>37.7640845070422</v>
      </c>
    </row>
    <row r="36" s="19" customFormat="true" ht="26.25" hidden="false" customHeight="true" outlineLevel="1" collapsed="false">
      <c r="A36" s="18" t="s">
        <v>83</v>
      </c>
      <c r="B36" s="18" t="s">
        <v>84</v>
      </c>
      <c r="C36" s="18"/>
      <c r="D36" s="18"/>
      <c r="E36" s="18"/>
      <c r="F36" s="18"/>
      <c r="G36" s="18"/>
    </row>
    <row r="37" s="19" customFormat="true" ht="15" hidden="false" customHeight="true" outlineLevel="4" collapsed="false">
      <c r="A37" s="18" t="s">
        <v>85</v>
      </c>
      <c r="B37" s="18" t="s">
        <v>86</v>
      </c>
      <c r="C37" s="18" t="s">
        <v>23</v>
      </c>
      <c r="D37" s="20" t="s">
        <v>44</v>
      </c>
      <c r="E37" s="32" t="n">
        <v>985</v>
      </c>
      <c r="F37" s="29" t="n">
        <v>873</v>
      </c>
      <c r="G37" s="22" t="n">
        <f aca="false">100-(F37/E37*100)</f>
        <v>11.3705583756345</v>
      </c>
    </row>
    <row r="38" s="19" customFormat="true" ht="15" hidden="false" customHeight="true" outlineLevel="4" collapsed="false">
      <c r="A38" s="18" t="s">
        <v>87</v>
      </c>
      <c r="B38" s="18" t="s">
        <v>88</v>
      </c>
      <c r="C38" s="18" t="s">
        <v>23</v>
      </c>
      <c r="D38" s="20" t="s">
        <v>31</v>
      </c>
      <c r="E38" s="32" t="n">
        <v>52</v>
      </c>
      <c r="F38" s="32" t="n">
        <v>41</v>
      </c>
      <c r="G38" s="22" t="n">
        <f aca="false">100-(F38/E38*100)</f>
        <v>21.1538461538462</v>
      </c>
    </row>
    <row r="39" s="19" customFormat="true" ht="15" hidden="false" customHeight="true" outlineLevel="4" collapsed="false">
      <c r="A39" s="18" t="s">
        <v>89</v>
      </c>
      <c r="B39" s="18" t="s">
        <v>90</v>
      </c>
      <c r="C39" s="18" t="s">
        <v>23</v>
      </c>
      <c r="D39" s="20" t="s">
        <v>76</v>
      </c>
      <c r="E39" s="29" t="n">
        <v>204415</v>
      </c>
      <c r="F39" s="29" t="n">
        <v>233457</v>
      </c>
      <c r="G39" s="22" t="n">
        <f aca="false">100-(F39/E39*100)</f>
        <v>-14.2073722574175</v>
      </c>
    </row>
    <row r="40" customFormat="false" ht="15" hidden="false" customHeight="true" outlineLevel="2" collapsed="false">
      <c r="A40" s="23" t="s">
        <v>91</v>
      </c>
      <c r="B40" s="23" t="s">
        <v>92</v>
      </c>
      <c r="C40" s="23"/>
      <c r="D40" s="23"/>
      <c r="E40" s="23"/>
      <c r="F40" s="23"/>
      <c r="G40" s="23"/>
    </row>
    <row r="41" customFormat="false" ht="26.25" hidden="false" customHeight="true" outlineLevel="4" collapsed="false">
      <c r="A41" s="23" t="s">
        <v>93</v>
      </c>
      <c r="B41" s="23" t="s">
        <v>94</v>
      </c>
      <c r="C41" s="23" t="s">
        <v>19</v>
      </c>
      <c r="D41" s="24" t="s">
        <v>31</v>
      </c>
      <c r="E41" s="27" t="n">
        <v>302</v>
      </c>
      <c r="F41" s="27" t="n">
        <v>309</v>
      </c>
      <c r="G41" s="26" t="n">
        <f aca="false">F41/E41*100-100</f>
        <v>2.31788079470199</v>
      </c>
    </row>
    <row r="42" customFormat="false" ht="37.5" hidden="false" customHeight="true" outlineLevel="4" collapsed="false">
      <c r="A42" s="23" t="s">
        <v>95</v>
      </c>
      <c r="B42" s="23" t="s">
        <v>96</v>
      </c>
      <c r="C42" s="23" t="s">
        <v>19</v>
      </c>
      <c r="D42" s="24" t="s">
        <v>20</v>
      </c>
      <c r="E42" s="27" t="n">
        <v>91</v>
      </c>
      <c r="F42" s="27" t="n">
        <v>91</v>
      </c>
      <c r="G42" s="28" t="n">
        <f aca="false">F42/E42*100-100</f>
        <v>0</v>
      </c>
    </row>
    <row r="43" customFormat="false" ht="26.25" hidden="false" customHeight="true" outlineLevel="4" collapsed="false">
      <c r="A43" s="23" t="s">
        <v>97</v>
      </c>
      <c r="B43" s="23" t="s">
        <v>98</v>
      </c>
      <c r="C43" s="23" t="s">
        <v>19</v>
      </c>
      <c r="D43" s="24" t="s">
        <v>20</v>
      </c>
      <c r="E43" s="27" t="n">
        <v>64</v>
      </c>
      <c r="F43" s="27" t="n">
        <v>64</v>
      </c>
      <c r="G43" s="28" t="n">
        <f aca="false">F43/E43*100-100</f>
        <v>0</v>
      </c>
    </row>
    <row r="44" customFormat="false" ht="37.5" hidden="false" customHeight="true" outlineLevel="4" collapsed="false">
      <c r="A44" s="23" t="s">
        <v>99</v>
      </c>
      <c r="B44" s="23" t="s">
        <v>100</v>
      </c>
      <c r="C44" s="23" t="s">
        <v>19</v>
      </c>
      <c r="D44" s="24" t="s">
        <v>44</v>
      </c>
      <c r="E44" s="27" t="n">
        <v>177</v>
      </c>
      <c r="F44" s="27" t="n">
        <v>82</v>
      </c>
      <c r="G44" s="26" t="n">
        <f aca="false">F44/E44*100-100</f>
        <v>-53.6723163841808</v>
      </c>
    </row>
    <row r="45" customFormat="false" ht="26.25" hidden="false" customHeight="true" outlineLevel="4" collapsed="false">
      <c r="A45" s="23" t="s">
        <v>101</v>
      </c>
      <c r="B45" s="23" t="s">
        <v>102</v>
      </c>
      <c r="C45" s="23" t="s">
        <v>19</v>
      </c>
      <c r="D45" s="24" t="s">
        <v>20</v>
      </c>
      <c r="E45" s="27" t="n">
        <v>89</v>
      </c>
      <c r="F45" s="27" t="n">
        <v>89</v>
      </c>
      <c r="G45" s="28" t="n">
        <f aca="false">F45/E45*100-100</f>
        <v>0</v>
      </c>
    </row>
    <row r="46" customFormat="false" ht="15" hidden="false" customHeight="true" outlineLevel="4" collapsed="false">
      <c r="A46" s="23" t="s">
        <v>103</v>
      </c>
      <c r="B46" s="23" t="s">
        <v>104</v>
      </c>
      <c r="C46" s="23" t="s">
        <v>19</v>
      </c>
      <c r="D46" s="24" t="s">
        <v>44</v>
      </c>
      <c r="E46" s="27" t="n">
        <v>1</v>
      </c>
      <c r="F46" s="27" t="n">
        <v>1</v>
      </c>
      <c r="G46" s="28" t="n">
        <f aca="false">F46/E46*100-100</f>
        <v>0</v>
      </c>
    </row>
    <row r="47" customFormat="false" ht="15" hidden="false" customHeight="true" outlineLevel="4" collapsed="false">
      <c r="A47" s="23" t="s">
        <v>105</v>
      </c>
      <c r="B47" s="23" t="s">
        <v>106</v>
      </c>
      <c r="C47" s="23" t="s">
        <v>19</v>
      </c>
      <c r="D47" s="24" t="s">
        <v>44</v>
      </c>
      <c r="E47" s="27" t="n">
        <v>2</v>
      </c>
      <c r="F47" s="27" t="n">
        <v>0</v>
      </c>
      <c r="G47" s="26" t="n">
        <f aca="false">F47/E47*100-100</f>
        <v>-100</v>
      </c>
    </row>
    <row r="48" customFormat="false" ht="15" hidden="false" customHeight="true" outlineLevel="2" collapsed="false">
      <c r="A48" s="23" t="s">
        <v>107</v>
      </c>
      <c r="B48" s="23" t="s">
        <v>108</v>
      </c>
      <c r="C48" s="23"/>
      <c r="D48" s="23"/>
      <c r="E48" s="23"/>
      <c r="F48" s="23"/>
      <c r="G48" s="23"/>
    </row>
    <row r="49" customFormat="false" ht="71.25" hidden="false" customHeight="true" outlineLevel="4" collapsed="false">
      <c r="A49" s="23" t="s">
        <v>109</v>
      </c>
      <c r="B49" s="23" t="s">
        <v>110</v>
      </c>
      <c r="C49" s="23" t="s">
        <v>19</v>
      </c>
      <c r="D49" s="24" t="s">
        <v>20</v>
      </c>
      <c r="E49" s="27" t="n">
        <v>90</v>
      </c>
      <c r="F49" s="27" t="n">
        <v>90</v>
      </c>
      <c r="G49" s="28" t="n">
        <f aca="false">F49/E49*100-100</f>
        <v>0</v>
      </c>
    </row>
    <row r="50" customFormat="false" ht="82.5" hidden="false" customHeight="true" outlineLevel="4" collapsed="false">
      <c r="A50" s="23" t="s">
        <v>111</v>
      </c>
      <c r="B50" s="23" t="s">
        <v>112</v>
      </c>
      <c r="C50" s="23" t="s">
        <v>19</v>
      </c>
      <c r="D50" s="24" t="s">
        <v>20</v>
      </c>
      <c r="E50" s="27" t="n">
        <v>65</v>
      </c>
      <c r="F50" s="27" t="n">
        <v>65</v>
      </c>
      <c r="G50" s="28" t="n">
        <f aca="false">F50/E50*100-100</f>
        <v>0</v>
      </c>
    </row>
    <row r="51" customFormat="false" ht="37.5" hidden="false" customHeight="true" outlineLevel="4" collapsed="false">
      <c r="A51" s="23" t="s">
        <v>113</v>
      </c>
      <c r="B51" s="23" t="s">
        <v>114</v>
      </c>
      <c r="C51" s="23" t="s">
        <v>19</v>
      </c>
      <c r="D51" s="24" t="s">
        <v>44</v>
      </c>
      <c r="E51" s="27" t="n">
        <v>21</v>
      </c>
      <c r="F51" s="27" t="n">
        <v>22</v>
      </c>
      <c r="G51" s="26" t="n">
        <f aca="false">F51/E51*100-100</f>
        <v>4.76190476190477</v>
      </c>
    </row>
    <row r="52" customFormat="false" ht="15" hidden="false" customHeight="true" outlineLevel="2" collapsed="false">
      <c r="A52" s="23" t="s">
        <v>115</v>
      </c>
      <c r="B52" s="23" t="s">
        <v>116</v>
      </c>
      <c r="C52" s="23"/>
      <c r="D52" s="23"/>
      <c r="E52" s="23"/>
      <c r="F52" s="23"/>
      <c r="G52" s="23"/>
    </row>
    <row r="53" customFormat="false" ht="26.25" hidden="false" customHeight="true" outlineLevel="4" collapsed="false">
      <c r="A53" s="23" t="s">
        <v>117</v>
      </c>
      <c r="B53" s="23" t="s">
        <v>118</v>
      </c>
      <c r="C53" s="23" t="s">
        <v>19</v>
      </c>
      <c r="D53" s="24" t="s">
        <v>31</v>
      </c>
      <c r="E53" s="27" t="n">
        <v>16</v>
      </c>
      <c r="F53" s="27" t="n">
        <v>11</v>
      </c>
      <c r="G53" s="26" t="n">
        <f aca="false">F53/E53*100-100</f>
        <v>-31.25</v>
      </c>
    </row>
    <row r="54" customFormat="false" ht="15" hidden="false" customHeight="true" outlineLevel="2" collapsed="false">
      <c r="A54" s="23" t="s">
        <v>119</v>
      </c>
      <c r="B54" s="23" t="s">
        <v>120</v>
      </c>
      <c r="C54" s="23"/>
      <c r="D54" s="23"/>
      <c r="E54" s="23"/>
      <c r="F54" s="23"/>
      <c r="G54" s="23"/>
    </row>
    <row r="55" customFormat="false" ht="26.25" hidden="false" customHeight="true" outlineLevel="4" collapsed="false">
      <c r="A55" s="23" t="s">
        <v>121</v>
      </c>
      <c r="B55" s="23" t="s">
        <v>122</v>
      </c>
      <c r="C55" s="23" t="s">
        <v>19</v>
      </c>
      <c r="D55" s="24" t="s">
        <v>44</v>
      </c>
      <c r="E55" s="27" t="n">
        <v>41</v>
      </c>
      <c r="F55" s="27" t="n">
        <v>41</v>
      </c>
      <c r="G55" s="28" t="n">
        <f aca="false">F55/E55*100-100</f>
        <v>0</v>
      </c>
    </row>
    <row r="56" s="19" customFormat="true" ht="15" hidden="false" customHeight="true" outlineLevel="1" collapsed="false">
      <c r="A56" s="18" t="s">
        <v>123</v>
      </c>
      <c r="B56" s="18" t="s">
        <v>124</v>
      </c>
      <c r="C56" s="18"/>
      <c r="D56" s="18"/>
      <c r="E56" s="18"/>
      <c r="F56" s="18"/>
      <c r="G56" s="18"/>
    </row>
    <row r="57" s="19" customFormat="true" ht="26.25" hidden="false" customHeight="true" outlineLevel="4" collapsed="false">
      <c r="A57" s="18" t="s">
        <v>125</v>
      </c>
      <c r="B57" s="18" t="s">
        <v>126</v>
      </c>
      <c r="C57" s="18" t="s">
        <v>23</v>
      </c>
      <c r="D57" s="20" t="s">
        <v>127</v>
      </c>
      <c r="E57" s="21" t="n">
        <v>209.6</v>
      </c>
      <c r="F57" s="21" t="n">
        <v>172.9</v>
      </c>
      <c r="G57" s="22" t="n">
        <f aca="false">100-(F57/E57*100)</f>
        <v>17.5095419847328</v>
      </c>
    </row>
    <row r="58" s="19" customFormat="true" ht="26.25" hidden="false" customHeight="true" outlineLevel="4" collapsed="false">
      <c r="A58" s="18" t="s">
        <v>128</v>
      </c>
      <c r="B58" s="18" t="s">
        <v>129</v>
      </c>
      <c r="C58" s="18" t="s">
        <v>23</v>
      </c>
      <c r="D58" s="20" t="s">
        <v>127</v>
      </c>
      <c r="E58" s="21" t="n">
        <v>178.8</v>
      </c>
      <c r="F58" s="21" t="n">
        <v>125.6</v>
      </c>
      <c r="G58" s="22" t="n">
        <f aca="false">100-(F58/E58*100)</f>
        <v>29.7539149888143</v>
      </c>
    </row>
    <row r="59" s="19" customFormat="true" ht="48.75" hidden="false" customHeight="true" outlineLevel="4" collapsed="false">
      <c r="A59" s="18" t="s">
        <v>130</v>
      </c>
      <c r="B59" s="18" t="s">
        <v>131</v>
      </c>
      <c r="C59" s="18" t="s">
        <v>23</v>
      </c>
      <c r="D59" s="20" t="s">
        <v>132</v>
      </c>
      <c r="E59" s="33" t="s">
        <v>133</v>
      </c>
      <c r="F59" s="33" t="s">
        <v>134</v>
      </c>
      <c r="G59" s="22" t="n">
        <v>33.1896551724138</v>
      </c>
    </row>
    <row r="60" s="19" customFormat="true" ht="48.75" hidden="false" customHeight="true" outlineLevel="4" collapsed="false">
      <c r="A60" s="18" t="s">
        <v>135</v>
      </c>
      <c r="B60" s="18" t="s">
        <v>136</v>
      </c>
      <c r="C60" s="18" t="s">
        <v>23</v>
      </c>
      <c r="D60" s="20" t="s">
        <v>132</v>
      </c>
      <c r="E60" s="33" t="s">
        <v>137</v>
      </c>
      <c r="F60" s="33" t="s">
        <v>138</v>
      </c>
      <c r="G60" s="22" t="n">
        <v>85.7142857142857</v>
      </c>
    </row>
    <row r="61" s="19" customFormat="true" ht="82.5" hidden="false" customHeight="true" outlineLevel="4" collapsed="false">
      <c r="A61" s="18" t="s">
        <v>139</v>
      </c>
      <c r="B61" s="18" t="s">
        <v>140</v>
      </c>
      <c r="C61" s="18" t="s">
        <v>23</v>
      </c>
      <c r="D61" s="20" t="s">
        <v>141</v>
      </c>
      <c r="E61" s="33" t="s">
        <v>142</v>
      </c>
      <c r="F61" s="33" t="s">
        <v>143</v>
      </c>
      <c r="G61" s="22" t="n">
        <v>42.5</v>
      </c>
    </row>
    <row r="62" customFormat="false" ht="15" hidden="false" customHeight="true" outlineLevel="2" collapsed="false">
      <c r="A62" s="23" t="s">
        <v>144</v>
      </c>
      <c r="B62" s="23" t="s">
        <v>145</v>
      </c>
      <c r="C62" s="23"/>
      <c r="D62" s="23"/>
      <c r="E62" s="23"/>
      <c r="F62" s="23"/>
      <c r="G62" s="23"/>
    </row>
    <row r="63" customFormat="false" ht="26.25" hidden="false" customHeight="true" outlineLevel="4" collapsed="false">
      <c r="A63" s="23" t="s">
        <v>146</v>
      </c>
      <c r="B63" s="23" t="s">
        <v>147</v>
      </c>
      <c r="C63" s="23" t="s">
        <v>19</v>
      </c>
      <c r="D63" s="24" t="s">
        <v>44</v>
      </c>
      <c r="E63" s="27" t="n">
        <v>3</v>
      </c>
      <c r="F63" s="27" t="n">
        <v>20</v>
      </c>
      <c r="G63" s="26" t="n">
        <f aca="false">F63/E63*100-100</f>
        <v>566.666666666667</v>
      </c>
    </row>
    <row r="64" customFormat="false" ht="26.25" hidden="false" customHeight="true" outlineLevel="4" collapsed="false">
      <c r="A64" s="23" t="s">
        <v>148</v>
      </c>
      <c r="B64" s="23" t="s">
        <v>149</v>
      </c>
      <c r="C64" s="23" t="s">
        <v>19</v>
      </c>
      <c r="D64" s="24" t="s">
        <v>150</v>
      </c>
      <c r="E64" s="27" t="n">
        <v>960</v>
      </c>
      <c r="F64" s="31" t="n">
        <v>1316</v>
      </c>
      <c r="G64" s="26" t="n">
        <f aca="false">F64/E64*100-100</f>
        <v>37.0833333333333</v>
      </c>
    </row>
    <row r="65" customFormat="false" ht="26.25" hidden="false" customHeight="true" outlineLevel="4" collapsed="false">
      <c r="A65" s="23" t="s">
        <v>151</v>
      </c>
      <c r="B65" s="23" t="s">
        <v>152</v>
      </c>
      <c r="C65" s="23" t="s">
        <v>19</v>
      </c>
      <c r="D65" s="24" t="s">
        <v>44</v>
      </c>
      <c r="E65" s="27" t="n">
        <v>110</v>
      </c>
      <c r="F65" s="27" t="n">
        <v>133</v>
      </c>
      <c r="G65" s="26" t="n">
        <f aca="false">F65/E65*100-100</f>
        <v>20.9090909090909</v>
      </c>
    </row>
    <row r="66" customFormat="false" ht="26.25" hidden="false" customHeight="true" outlineLevel="2" collapsed="false">
      <c r="A66" s="23" t="s">
        <v>153</v>
      </c>
      <c r="B66" s="23" t="s">
        <v>154</v>
      </c>
      <c r="C66" s="23"/>
      <c r="D66" s="23"/>
      <c r="E66" s="23"/>
      <c r="F66" s="23"/>
      <c r="G66" s="23"/>
    </row>
    <row r="67" customFormat="false" ht="26.25" hidden="false" customHeight="true" outlineLevel="4" collapsed="false">
      <c r="A67" s="23" t="s">
        <v>155</v>
      </c>
      <c r="B67" s="23" t="s">
        <v>149</v>
      </c>
      <c r="C67" s="23" t="s">
        <v>19</v>
      </c>
      <c r="D67" s="24" t="s">
        <v>150</v>
      </c>
      <c r="E67" s="27" t="n">
        <v>12</v>
      </c>
      <c r="F67" s="27" t="n">
        <v>0</v>
      </c>
      <c r="G67" s="26" t="n">
        <f aca="false">F67/E67*100-100</f>
        <v>-100</v>
      </c>
    </row>
    <row r="68" customFormat="false" ht="15" hidden="false" customHeight="true" outlineLevel="2" collapsed="false">
      <c r="A68" s="23" t="s">
        <v>156</v>
      </c>
      <c r="B68" s="23" t="s">
        <v>157</v>
      </c>
      <c r="C68" s="23"/>
      <c r="D68" s="23"/>
      <c r="E68" s="23"/>
      <c r="F68" s="23"/>
      <c r="G68" s="23"/>
    </row>
    <row r="69" customFormat="false" ht="26.25" hidden="false" customHeight="true" outlineLevel="4" collapsed="false">
      <c r="A69" s="23" t="s">
        <v>158</v>
      </c>
      <c r="B69" s="23" t="s">
        <v>159</v>
      </c>
      <c r="C69" s="23" t="s">
        <v>19</v>
      </c>
      <c r="D69" s="24" t="s">
        <v>44</v>
      </c>
      <c r="E69" s="27" t="n">
        <v>5</v>
      </c>
      <c r="F69" s="27" t="n">
        <v>3</v>
      </c>
      <c r="G69" s="26" t="n">
        <f aca="false">F69/E69*100-100</f>
        <v>-40</v>
      </c>
    </row>
    <row r="70" s="19" customFormat="true" ht="15" hidden="false" customHeight="true" outlineLevel="1" collapsed="false">
      <c r="A70" s="18" t="s">
        <v>160</v>
      </c>
      <c r="B70" s="18" t="s">
        <v>161</v>
      </c>
      <c r="C70" s="18"/>
      <c r="D70" s="18"/>
      <c r="E70" s="18"/>
      <c r="F70" s="18"/>
      <c r="G70" s="18"/>
    </row>
    <row r="71" s="19" customFormat="true" ht="48.75" hidden="false" customHeight="true" outlineLevel="4" collapsed="false">
      <c r="A71" s="18" t="s">
        <v>162</v>
      </c>
      <c r="B71" s="18" t="s">
        <v>163</v>
      </c>
      <c r="C71" s="18" t="s">
        <v>19</v>
      </c>
      <c r="D71" s="20" t="s">
        <v>20</v>
      </c>
      <c r="E71" s="32" t="n">
        <v>78</v>
      </c>
      <c r="F71" s="32" t="n">
        <v>78</v>
      </c>
      <c r="G71" s="34" t="n">
        <f aca="false">F71/E71*100-100</f>
        <v>0</v>
      </c>
    </row>
    <row r="72" customFormat="false" ht="15" hidden="false" customHeight="true" outlineLevel="2" collapsed="false">
      <c r="A72" s="23" t="s">
        <v>164</v>
      </c>
      <c r="B72" s="23" t="s">
        <v>165</v>
      </c>
      <c r="C72" s="23"/>
      <c r="D72" s="23"/>
      <c r="E72" s="23"/>
      <c r="F72" s="23"/>
      <c r="G72" s="23"/>
    </row>
    <row r="73" customFormat="false" ht="26.25" hidden="false" customHeight="true" outlineLevel="4" collapsed="false">
      <c r="A73" s="23" t="s">
        <v>166</v>
      </c>
      <c r="B73" s="23" t="s">
        <v>167</v>
      </c>
      <c r="C73" s="23" t="s">
        <v>19</v>
      </c>
      <c r="D73" s="23" t="s">
        <v>168</v>
      </c>
      <c r="E73" s="25" t="n">
        <v>1</v>
      </c>
      <c r="F73" s="27" t="n">
        <v>1</v>
      </c>
      <c r="G73" s="28" t="n">
        <f aca="false">F73/E73*100-100</f>
        <v>0</v>
      </c>
    </row>
    <row r="74" customFormat="false" ht="15" hidden="false" customHeight="true" outlineLevel="2" collapsed="false">
      <c r="A74" s="23" t="s">
        <v>169</v>
      </c>
      <c r="B74" s="23" t="s">
        <v>170</v>
      </c>
      <c r="C74" s="23"/>
      <c r="D74" s="23"/>
      <c r="E74" s="23"/>
      <c r="F74" s="23"/>
      <c r="G74" s="23"/>
    </row>
    <row r="75" customFormat="false" ht="48.75" hidden="false" customHeight="true" outlineLevel="4" collapsed="false">
      <c r="A75" s="23" t="s">
        <v>171</v>
      </c>
      <c r="B75" s="23" t="s">
        <v>172</v>
      </c>
      <c r="C75" s="23" t="s">
        <v>19</v>
      </c>
      <c r="D75" s="24" t="s">
        <v>31</v>
      </c>
      <c r="E75" s="27" t="n">
        <v>26</v>
      </c>
      <c r="F75" s="27" t="n">
        <v>34</v>
      </c>
      <c r="G75" s="26" t="n">
        <f aca="false">F75/E75*100-100</f>
        <v>30.7692307692308</v>
      </c>
    </row>
    <row r="76" s="19" customFormat="true" ht="15" hidden="false" customHeight="true" outlineLevel="1" collapsed="false">
      <c r="A76" s="18" t="s">
        <v>173</v>
      </c>
      <c r="B76" s="18" t="s">
        <v>174</v>
      </c>
      <c r="C76" s="18"/>
      <c r="D76" s="18"/>
      <c r="E76" s="18"/>
      <c r="F76" s="18"/>
      <c r="G76" s="18"/>
    </row>
    <row r="77" s="19" customFormat="true" ht="37.5" hidden="false" customHeight="true" outlineLevel="4" collapsed="false">
      <c r="A77" s="18" t="s">
        <v>175</v>
      </c>
      <c r="B77" s="18" t="s">
        <v>176</v>
      </c>
      <c r="C77" s="18" t="s">
        <v>19</v>
      </c>
      <c r="D77" s="20" t="s">
        <v>20</v>
      </c>
      <c r="E77" s="21" t="n">
        <v>59</v>
      </c>
      <c r="F77" s="32" t="n">
        <v>66</v>
      </c>
      <c r="G77" s="22" t="n">
        <f aca="false">F77/E77*100-100</f>
        <v>11.864406779661</v>
      </c>
    </row>
    <row r="78" s="19" customFormat="true" ht="26.25" hidden="false" customHeight="true" outlineLevel="4" collapsed="false">
      <c r="A78" s="18" t="s">
        <v>177</v>
      </c>
      <c r="B78" s="18" t="s">
        <v>178</v>
      </c>
      <c r="C78" s="18" t="s">
        <v>23</v>
      </c>
      <c r="D78" s="20" t="s">
        <v>31</v>
      </c>
      <c r="E78" s="32" t="n">
        <v>40</v>
      </c>
      <c r="F78" s="32" t="n">
        <v>23</v>
      </c>
      <c r="G78" s="22" t="n">
        <f aca="false">100-(F78/E78*100)</f>
        <v>42.5</v>
      </c>
    </row>
    <row r="79" s="19" customFormat="true" ht="60" hidden="false" customHeight="true" outlineLevel="4" collapsed="false">
      <c r="A79" s="18" t="s">
        <v>179</v>
      </c>
      <c r="B79" s="18" t="s">
        <v>180</v>
      </c>
      <c r="C79" s="18" t="s">
        <v>19</v>
      </c>
      <c r="D79" s="20" t="s">
        <v>20</v>
      </c>
      <c r="E79" s="32" t="n">
        <v>75</v>
      </c>
      <c r="F79" s="32" t="n">
        <v>80</v>
      </c>
      <c r="G79" s="22" t="n">
        <f aca="false">F79/E79*100-100</f>
        <v>6.66666666666667</v>
      </c>
    </row>
    <row r="80" customFormat="false" ht="15" hidden="false" customHeight="true" outlineLevel="2" collapsed="false">
      <c r="A80" s="23" t="s">
        <v>181</v>
      </c>
      <c r="B80" s="23" t="s">
        <v>182</v>
      </c>
      <c r="C80" s="23"/>
      <c r="D80" s="23"/>
      <c r="E80" s="23"/>
      <c r="F80" s="23"/>
      <c r="G80" s="23"/>
    </row>
    <row r="81" customFormat="false" ht="26.25" hidden="false" customHeight="true" outlineLevel="4" collapsed="false">
      <c r="A81" s="23" t="s">
        <v>183</v>
      </c>
      <c r="B81" s="23" t="s">
        <v>184</v>
      </c>
      <c r="C81" s="23" t="s">
        <v>19</v>
      </c>
      <c r="D81" s="24" t="s">
        <v>31</v>
      </c>
      <c r="E81" s="27" t="n">
        <v>24</v>
      </c>
      <c r="F81" s="27" t="n">
        <v>42</v>
      </c>
      <c r="G81" s="26" t="n">
        <f aca="false">F81/E81*100-100</f>
        <v>75</v>
      </c>
    </row>
    <row r="82" customFormat="false" ht="37.5" hidden="false" customHeight="true" outlineLevel="4" collapsed="false">
      <c r="A82" s="23" t="s">
        <v>185</v>
      </c>
      <c r="B82" s="23" t="s">
        <v>186</v>
      </c>
      <c r="C82" s="23" t="s">
        <v>19</v>
      </c>
      <c r="D82" s="24" t="s">
        <v>20</v>
      </c>
      <c r="E82" s="27" t="n">
        <v>13</v>
      </c>
      <c r="F82" s="27" t="n">
        <v>13</v>
      </c>
      <c r="G82" s="28" t="n">
        <f aca="false">F82/E82*100-100</f>
        <v>0</v>
      </c>
    </row>
    <row r="83" customFormat="false" ht="26.25" hidden="false" customHeight="true" outlineLevel="4" collapsed="false">
      <c r="A83" s="23" t="s">
        <v>187</v>
      </c>
      <c r="B83" s="23" t="s">
        <v>188</v>
      </c>
      <c r="C83" s="23" t="s">
        <v>19</v>
      </c>
      <c r="D83" s="24" t="s">
        <v>20</v>
      </c>
      <c r="E83" s="27" t="n">
        <v>55</v>
      </c>
      <c r="F83" s="27" t="n">
        <v>55</v>
      </c>
      <c r="G83" s="28" t="n">
        <f aca="false">F83/E83*100-100</f>
        <v>0</v>
      </c>
    </row>
    <row r="84" customFormat="false" ht="37.5" hidden="false" customHeight="true" outlineLevel="4" collapsed="false">
      <c r="A84" s="23" t="s">
        <v>189</v>
      </c>
      <c r="B84" s="23" t="s">
        <v>190</v>
      </c>
      <c r="C84" s="23" t="s">
        <v>19</v>
      </c>
      <c r="D84" s="24" t="s">
        <v>20</v>
      </c>
      <c r="E84" s="27" t="n">
        <v>45</v>
      </c>
      <c r="F84" s="27" t="n">
        <v>45</v>
      </c>
      <c r="G84" s="28" t="n">
        <f aca="false">F84/E84*100-100</f>
        <v>0</v>
      </c>
    </row>
    <row r="85" customFormat="false" ht="60" hidden="false" customHeight="true" outlineLevel="4" collapsed="false">
      <c r="A85" s="23" t="s">
        <v>191</v>
      </c>
      <c r="B85" s="23" t="s">
        <v>192</v>
      </c>
      <c r="C85" s="23" t="s">
        <v>23</v>
      </c>
      <c r="D85" s="24" t="s">
        <v>20</v>
      </c>
      <c r="E85" s="27" t="n">
        <v>2</v>
      </c>
      <c r="F85" s="25" t="n">
        <v>0.2</v>
      </c>
      <c r="G85" s="26" t="n">
        <f aca="false">100-(F85/E85*100)</f>
        <v>90</v>
      </c>
    </row>
    <row r="86" customFormat="false" ht="26.25" hidden="false" customHeight="true" outlineLevel="2" collapsed="false">
      <c r="A86" s="23" t="s">
        <v>193</v>
      </c>
      <c r="B86" s="23" t="s">
        <v>194</v>
      </c>
      <c r="C86" s="23"/>
      <c r="D86" s="23"/>
      <c r="E86" s="23"/>
      <c r="F86" s="23"/>
      <c r="G86" s="23"/>
    </row>
    <row r="87" customFormat="false" ht="37.5" hidden="false" customHeight="true" outlineLevel="4" collapsed="false">
      <c r="A87" s="23" t="s">
        <v>195</v>
      </c>
      <c r="B87" s="23" t="s">
        <v>196</v>
      </c>
      <c r="C87" s="23" t="s">
        <v>23</v>
      </c>
      <c r="D87" s="24" t="s">
        <v>20</v>
      </c>
      <c r="E87" s="25" t="n">
        <v>17.9</v>
      </c>
      <c r="F87" s="25" t="n">
        <v>11.4</v>
      </c>
      <c r="G87" s="26" t="n">
        <f aca="false">100-(F87/E87*100)</f>
        <v>36.3128491620112</v>
      </c>
    </row>
    <row r="88" s="19" customFormat="true" ht="15" hidden="false" customHeight="true" outlineLevel="1" collapsed="false">
      <c r="A88" s="18" t="s">
        <v>197</v>
      </c>
      <c r="B88" s="18" t="s">
        <v>198</v>
      </c>
      <c r="C88" s="18"/>
      <c r="D88" s="18"/>
      <c r="E88" s="18"/>
      <c r="F88" s="18"/>
      <c r="G88" s="18"/>
    </row>
    <row r="89" s="19" customFormat="true" ht="26.25" hidden="false" customHeight="true" outlineLevel="4" collapsed="false">
      <c r="A89" s="18" t="s">
        <v>199</v>
      </c>
      <c r="B89" s="18" t="s">
        <v>200</v>
      </c>
      <c r="C89" s="18" t="s">
        <v>19</v>
      </c>
      <c r="D89" s="20" t="s">
        <v>31</v>
      </c>
      <c r="E89" s="29" t="n">
        <v>2244</v>
      </c>
      <c r="F89" s="29" t="n">
        <v>2244</v>
      </c>
      <c r="G89" s="34" t="n">
        <f aca="false">F89/E89*100-100</f>
        <v>0</v>
      </c>
    </row>
    <row r="90" customFormat="false" ht="15" hidden="false" customHeight="true" outlineLevel="2" collapsed="false">
      <c r="A90" s="23" t="s">
        <v>201</v>
      </c>
      <c r="B90" s="23" t="s">
        <v>202</v>
      </c>
      <c r="C90" s="23"/>
      <c r="D90" s="23"/>
      <c r="E90" s="23"/>
      <c r="F90" s="23"/>
      <c r="G90" s="23"/>
    </row>
    <row r="91" customFormat="false" ht="15" hidden="false" customHeight="true" outlineLevel="4" collapsed="false">
      <c r="A91" s="23" t="s">
        <v>203</v>
      </c>
      <c r="B91" s="23" t="s">
        <v>204</v>
      </c>
      <c r="C91" s="23" t="s">
        <v>23</v>
      </c>
      <c r="D91" s="24" t="s">
        <v>44</v>
      </c>
      <c r="E91" s="31" t="n">
        <v>1580</v>
      </c>
      <c r="F91" s="31" t="n">
        <v>873</v>
      </c>
      <c r="G91" s="26" t="n">
        <f aca="false">100-(F91/E91*100)</f>
        <v>44.746835443038</v>
      </c>
    </row>
    <row r="92" s="19" customFormat="true" ht="15" hidden="false" customHeight="true" outlineLevel="1" collapsed="false">
      <c r="A92" s="18" t="s">
        <v>205</v>
      </c>
      <c r="B92" s="18" t="s">
        <v>206</v>
      </c>
      <c r="C92" s="18"/>
      <c r="D92" s="18"/>
      <c r="E92" s="18"/>
      <c r="F92" s="18"/>
      <c r="G92" s="18"/>
    </row>
    <row r="93" s="19" customFormat="true" ht="37.5" hidden="false" customHeight="true" outlineLevel="4" collapsed="false">
      <c r="A93" s="18" t="s">
        <v>207</v>
      </c>
      <c r="B93" s="18" t="s">
        <v>208</v>
      </c>
      <c r="C93" s="18" t="s">
        <v>23</v>
      </c>
      <c r="D93" s="20" t="s">
        <v>44</v>
      </c>
      <c r="E93" s="29" t="n">
        <v>3</v>
      </c>
      <c r="F93" s="29" t="n">
        <v>3</v>
      </c>
      <c r="G93" s="34" t="n">
        <f aca="false">100-(F93/E93*100)</f>
        <v>0</v>
      </c>
    </row>
    <row r="94" s="19" customFormat="true" ht="48.75" hidden="false" customHeight="true" outlineLevel="4" collapsed="false">
      <c r="A94" s="18" t="s">
        <v>209</v>
      </c>
      <c r="B94" s="18" t="s">
        <v>210</v>
      </c>
      <c r="C94" s="18" t="s">
        <v>23</v>
      </c>
      <c r="D94" s="20" t="s">
        <v>44</v>
      </c>
      <c r="E94" s="29" t="n">
        <v>8</v>
      </c>
      <c r="F94" s="29" t="n">
        <v>8</v>
      </c>
      <c r="G94" s="34" t="n">
        <f aca="false">100-(F94/E94*100)</f>
        <v>0</v>
      </c>
    </row>
    <row r="95" customFormat="false" ht="15" hidden="false" customHeight="true" outlineLevel="2" collapsed="false">
      <c r="A95" s="23" t="s">
        <v>211</v>
      </c>
      <c r="B95" s="23" t="s">
        <v>212</v>
      </c>
      <c r="C95" s="23"/>
      <c r="D95" s="23"/>
      <c r="E95" s="23"/>
      <c r="F95" s="23"/>
      <c r="G95" s="23"/>
    </row>
    <row r="96" customFormat="false" ht="15" hidden="false" customHeight="true" outlineLevel="4" collapsed="false">
      <c r="A96" s="23" t="s">
        <v>213</v>
      </c>
      <c r="B96" s="23" t="s">
        <v>214</v>
      </c>
      <c r="C96" s="23" t="s">
        <v>19</v>
      </c>
      <c r="D96" s="24" t="s">
        <v>44</v>
      </c>
      <c r="E96" s="31" t="n">
        <v>5</v>
      </c>
      <c r="F96" s="31" t="n">
        <v>5</v>
      </c>
      <c r="G96" s="28" t="n">
        <f aca="false">F96/E96*100-100</f>
        <v>0</v>
      </c>
    </row>
    <row r="97" customFormat="false" ht="15" hidden="false" customHeight="true" outlineLevel="2" collapsed="false">
      <c r="A97" s="23" t="s">
        <v>215</v>
      </c>
      <c r="B97" s="23" t="s">
        <v>216</v>
      </c>
      <c r="C97" s="23"/>
      <c r="D97" s="23"/>
      <c r="E97" s="23"/>
      <c r="F97" s="23"/>
      <c r="G97" s="23"/>
    </row>
    <row r="98" customFormat="false" ht="37.5" hidden="false" customHeight="true" outlineLevel="4" collapsed="false">
      <c r="A98" s="23" t="s">
        <v>217</v>
      </c>
      <c r="B98" s="23" t="s">
        <v>218</v>
      </c>
      <c r="C98" s="23" t="s">
        <v>19</v>
      </c>
      <c r="D98" s="24" t="s">
        <v>150</v>
      </c>
      <c r="E98" s="31" t="n">
        <v>2</v>
      </c>
      <c r="F98" s="31" t="n">
        <v>2</v>
      </c>
      <c r="G98" s="28" t="n">
        <f aca="false">F98/E98*100-100</f>
        <v>0</v>
      </c>
    </row>
    <row r="99" customFormat="false" ht="15" hidden="false" customHeight="true" outlineLevel="0" collapsed="false">
      <c r="A99" s="9" t="s">
        <v>219</v>
      </c>
      <c r="B99" s="9" t="s">
        <v>220</v>
      </c>
      <c r="C99" s="9"/>
      <c r="D99" s="9"/>
      <c r="E99" s="9"/>
      <c r="F99" s="9"/>
      <c r="G99" s="9"/>
    </row>
    <row r="100" customFormat="false" ht="48.75" hidden="false" customHeight="true" outlineLevel="0" collapsed="false">
      <c r="A100" s="9" t="s">
        <v>221</v>
      </c>
      <c r="B100" s="9" t="s">
        <v>222</v>
      </c>
      <c r="C100" s="9" t="s">
        <v>23</v>
      </c>
      <c r="D100" s="6" t="s">
        <v>223</v>
      </c>
      <c r="E100" s="12" t="n">
        <v>4</v>
      </c>
      <c r="F100" s="12" t="n">
        <v>1.9</v>
      </c>
      <c r="G100" s="13" t="n">
        <f aca="false">100-(F100/E100*100)</f>
        <v>52.5</v>
      </c>
    </row>
    <row r="101" customFormat="false" ht="82.5" hidden="false" customHeight="true" outlineLevel="0" collapsed="false">
      <c r="A101" s="9" t="s">
        <v>224</v>
      </c>
      <c r="B101" s="9" t="s">
        <v>225</v>
      </c>
      <c r="C101" s="9" t="s">
        <v>19</v>
      </c>
      <c r="D101" s="6" t="s">
        <v>223</v>
      </c>
      <c r="E101" s="11" t="n">
        <v>100</v>
      </c>
      <c r="F101" s="11" t="n">
        <v>100</v>
      </c>
      <c r="G101" s="17" t="n">
        <f aca="false">F101/E101*100-100</f>
        <v>0</v>
      </c>
    </row>
    <row r="102" customFormat="false" ht="37.5" hidden="false" customHeight="true" outlineLevel="0" collapsed="false">
      <c r="A102" s="9" t="s">
        <v>226</v>
      </c>
      <c r="B102" s="9" t="s">
        <v>227</v>
      </c>
      <c r="C102" s="9" t="s">
        <v>19</v>
      </c>
      <c r="D102" s="6" t="s">
        <v>223</v>
      </c>
      <c r="E102" s="12" t="n">
        <v>94.7</v>
      </c>
      <c r="F102" s="35" t="n">
        <v>94.96</v>
      </c>
      <c r="G102" s="13" t="n">
        <f aca="false">F102/E102*100-100</f>
        <v>0.274551214361125</v>
      </c>
    </row>
    <row r="103" customFormat="false" ht="60" hidden="false" customHeight="true" outlineLevel="0" collapsed="false">
      <c r="A103" s="9" t="s">
        <v>228</v>
      </c>
      <c r="B103" s="9" t="s">
        <v>229</v>
      </c>
      <c r="C103" s="9" t="s">
        <v>19</v>
      </c>
      <c r="D103" s="6" t="s">
        <v>223</v>
      </c>
      <c r="E103" s="11" t="n">
        <v>62</v>
      </c>
      <c r="F103" s="11" t="n">
        <v>62</v>
      </c>
      <c r="G103" s="17" t="n">
        <f aca="false">F103/E103*100-100</f>
        <v>0</v>
      </c>
    </row>
    <row r="104" customFormat="false" ht="26.25" hidden="false" customHeight="true" outlineLevel="0" collapsed="false">
      <c r="A104" s="9" t="s">
        <v>230</v>
      </c>
      <c r="B104" s="9" t="s">
        <v>231</v>
      </c>
      <c r="C104" s="9" t="s">
        <v>19</v>
      </c>
      <c r="D104" s="6" t="s">
        <v>223</v>
      </c>
      <c r="E104" s="35" t="n">
        <v>93.12</v>
      </c>
      <c r="F104" s="12" t="n">
        <v>94.1</v>
      </c>
      <c r="G104" s="13" t="n">
        <f aca="false">F104/E104*100-100</f>
        <v>1.05240549828179</v>
      </c>
    </row>
    <row r="105" customFormat="false" ht="26.25" hidden="false" customHeight="true" outlineLevel="0" collapsed="false">
      <c r="A105" s="9" t="s">
        <v>232</v>
      </c>
      <c r="B105" s="9" t="s">
        <v>233</v>
      </c>
      <c r="C105" s="9" t="s">
        <v>19</v>
      </c>
      <c r="D105" s="6" t="s">
        <v>234</v>
      </c>
      <c r="E105" s="11" t="n">
        <v>4</v>
      </c>
      <c r="F105" s="11" t="n">
        <v>4</v>
      </c>
      <c r="G105" s="17" t="n">
        <f aca="false">F105/E105*100-100</f>
        <v>0</v>
      </c>
    </row>
    <row r="106" customFormat="false" ht="26.25" hidden="false" customHeight="true" outlineLevel="0" collapsed="false">
      <c r="A106" s="9" t="s">
        <v>235</v>
      </c>
      <c r="B106" s="9" t="s">
        <v>236</v>
      </c>
      <c r="C106" s="9" t="s">
        <v>19</v>
      </c>
      <c r="D106" s="6" t="s">
        <v>223</v>
      </c>
      <c r="E106" s="11" t="n">
        <v>95</v>
      </c>
      <c r="F106" s="35" t="n">
        <v>94.28</v>
      </c>
      <c r="G106" s="13" t="n">
        <f aca="false">F106/E106*100-100</f>
        <v>-0.757894736842104</v>
      </c>
    </row>
    <row r="107" customFormat="false" ht="37.5" hidden="false" customHeight="true" outlineLevel="0" collapsed="false">
      <c r="A107" s="9" t="s">
        <v>237</v>
      </c>
      <c r="B107" s="9" t="s">
        <v>238</v>
      </c>
      <c r="C107" s="9" t="s">
        <v>19</v>
      </c>
      <c r="D107" s="6" t="s">
        <v>223</v>
      </c>
      <c r="E107" s="12" t="n">
        <v>87.2</v>
      </c>
      <c r="F107" s="12" t="n">
        <v>92.1</v>
      </c>
      <c r="G107" s="13" t="n">
        <f aca="false">F107/E107*100-100</f>
        <v>5.61926605504586</v>
      </c>
    </row>
    <row r="108" customFormat="false" ht="15" hidden="false" customHeight="true" outlineLevel="0" collapsed="false">
      <c r="A108" s="18" t="s">
        <v>239</v>
      </c>
      <c r="B108" s="18" t="s">
        <v>240</v>
      </c>
      <c r="C108" s="18"/>
      <c r="D108" s="18"/>
      <c r="E108" s="18"/>
      <c r="F108" s="18"/>
      <c r="G108" s="18"/>
    </row>
    <row r="109" customFormat="false" ht="26.25" hidden="false" customHeight="true" outlineLevel="0" collapsed="false">
      <c r="A109" s="18" t="s">
        <v>241</v>
      </c>
      <c r="B109" s="18" t="s">
        <v>242</v>
      </c>
      <c r="C109" s="18" t="s">
        <v>19</v>
      </c>
      <c r="D109" s="20" t="s">
        <v>223</v>
      </c>
      <c r="E109" s="21" t="n">
        <v>71.5</v>
      </c>
      <c r="F109" s="21" t="n">
        <v>71.3</v>
      </c>
      <c r="G109" s="22" t="n">
        <f aca="false">F109/E109*100-100</f>
        <v>-0.27972027972028</v>
      </c>
    </row>
    <row r="110" customFormat="false" ht="15" hidden="false" customHeight="true" outlineLevel="0" collapsed="false">
      <c r="A110" s="23" t="s">
        <v>243</v>
      </c>
      <c r="B110" s="23" t="s">
        <v>244</v>
      </c>
      <c r="C110" s="23"/>
      <c r="D110" s="23"/>
      <c r="E110" s="23"/>
      <c r="F110" s="23"/>
      <c r="G110" s="23"/>
    </row>
    <row r="111" customFormat="false" ht="26.25" hidden="false" customHeight="true" outlineLevel="0" collapsed="false">
      <c r="A111" s="23" t="s">
        <v>245</v>
      </c>
      <c r="B111" s="23" t="s">
        <v>246</v>
      </c>
      <c r="C111" s="23" t="s">
        <v>19</v>
      </c>
      <c r="D111" s="24" t="s">
        <v>223</v>
      </c>
      <c r="E111" s="25" t="n">
        <v>96.5</v>
      </c>
      <c r="F111" s="25" t="n">
        <v>96.7</v>
      </c>
      <c r="G111" s="26" t="n">
        <f aca="false">F111/E111*100-100</f>
        <v>0.207253886010378</v>
      </c>
    </row>
    <row r="112" customFormat="false" ht="15" hidden="false" customHeight="true" outlineLevel="0" collapsed="false">
      <c r="A112" s="23" t="s">
        <v>247</v>
      </c>
      <c r="B112" s="23" t="s">
        <v>248</v>
      </c>
      <c r="C112" s="23"/>
      <c r="D112" s="23"/>
      <c r="E112" s="23"/>
      <c r="F112" s="23"/>
      <c r="G112" s="23"/>
    </row>
    <row r="113" customFormat="false" ht="48.75" hidden="false" customHeight="true" outlineLevel="0" collapsed="false">
      <c r="A113" s="23" t="s">
        <v>249</v>
      </c>
      <c r="B113" s="23" t="s">
        <v>250</v>
      </c>
      <c r="C113" s="23" t="s">
        <v>19</v>
      </c>
      <c r="D113" s="24" t="s">
        <v>223</v>
      </c>
      <c r="E113" s="27" t="n">
        <v>100</v>
      </c>
      <c r="F113" s="27" t="n">
        <v>100</v>
      </c>
      <c r="G113" s="28" t="n">
        <f aca="false">F113/E113*100-100</f>
        <v>0</v>
      </c>
    </row>
    <row r="114" customFormat="false" ht="48.75" hidden="false" customHeight="true" outlineLevel="0" collapsed="false">
      <c r="A114" s="23" t="s">
        <v>251</v>
      </c>
      <c r="B114" s="23" t="s">
        <v>252</v>
      </c>
      <c r="C114" s="23" t="s">
        <v>19</v>
      </c>
      <c r="D114" s="24" t="s">
        <v>223</v>
      </c>
      <c r="E114" s="25" t="n">
        <v>2.8</v>
      </c>
      <c r="F114" s="25" t="n">
        <v>3.1</v>
      </c>
      <c r="G114" s="26" t="n">
        <f aca="false">F114/E114*100-100</f>
        <v>10.7142857142857</v>
      </c>
    </row>
    <row r="115" customFormat="false" ht="15" hidden="false" customHeight="true" outlineLevel="0" collapsed="false">
      <c r="A115" s="23" t="s">
        <v>253</v>
      </c>
      <c r="B115" s="23" t="s">
        <v>254</v>
      </c>
      <c r="C115" s="23"/>
      <c r="D115" s="23"/>
      <c r="E115" s="23"/>
      <c r="F115" s="23"/>
      <c r="G115" s="23"/>
    </row>
    <row r="116" customFormat="false" ht="82.5" hidden="false" customHeight="true" outlineLevel="0" collapsed="false">
      <c r="A116" s="23" t="s">
        <v>255</v>
      </c>
      <c r="B116" s="23" t="s">
        <v>256</v>
      </c>
      <c r="C116" s="23" t="s">
        <v>19</v>
      </c>
      <c r="D116" s="24" t="s">
        <v>223</v>
      </c>
      <c r="E116" s="27" t="n">
        <v>100</v>
      </c>
      <c r="F116" s="27" t="n">
        <v>100</v>
      </c>
      <c r="G116" s="28" t="n">
        <f aca="false">F116/E116*100-100</f>
        <v>0</v>
      </c>
    </row>
    <row r="117" customFormat="false" ht="15" hidden="false" customHeight="true" outlineLevel="0" collapsed="false">
      <c r="A117" s="23" t="s">
        <v>257</v>
      </c>
      <c r="B117" s="23" t="s">
        <v>258</v>
      </c>
      <c r="C117" s="23"/>
      <c r="D117" s="23"/>
      <c r="E117" s="23"/>
      <c r="F117" s="23"/>
      <c r="G117" s="23"/>
    </row>
    <row r="118" customFormat="false" ht="26.25" hidden="false" customHeight="true" outlineLevel="0" collapsed="false">
      <c r="A118" s="23" t="s">
        <v>259</v>
      </c>
      <c r="B118" s="23" t="s">
        <v>260</v>
      </c>
      <c r="C118" s="23" t="s">
        <v>19</v>
      </c>
      <c r="D118" s="24" t="s">
        <v>261</v>
      </c>
      <c r="E118" s="27" t="n">
        <v>1</v>
      </c>
      <c r="F118" s="27" t="n">
        <v>1</v>
      </c>
      <c r="G118" s="28" t="n">
        <f aca="false">F118/E118*100-100</f>
        <v>0</v>
      </c>
    </row>
    <row r="119" customFormat="false" ht="26.25" hidden="false" customHeight="true" outlineLevel="0" collapsed="false">
      <c r="A119" s="23" t="s">
        <v>262</v>
      </c>
      <c r="B119" s="23" t="s">
        <v>263</v>
      </c>
      <c r="C119" s="23" t="s">
        <v>19</v>
      </c>
      <c r="D119" s="24" t="s">
        <v>261</v>
      </c>
      <c r="E119" s="27" t="n">
        <v>10</v>
      </c>
      <c r="F119" s="27" t="n">
        <v>10</v>
      </c>
      <c r="G119" s="28" t="n">
        <f aca="false">F119/E119*100-100</f>
        <v>0</v>
      </c>
    </row>
    <row r="120" customFormat="false" ht="15" hidden="false" customHeight="true" outlineLevel="0" collapsed="false">
      <c r="A120" s="23" t="s">
        <v>264</v>
      </c>
      <c r="B120" s="23" t="s">
        <v>265</v>
      </c>
      <c r="C120" s="23"/>
      <c r="D120" s="23"/>
      <c r="E120" s="23"/>
      <c r="F120" s="23"/>
      <c r="G120" s="23"/>
    </row>
    <row r="121" customFormat="false" ht="60" hidden="false" customHeight="true" outlineLevel="0" collapsed="false">
      <c r="A121" s="23" t="s">
        <v>266</v>
      </c>
      <c r="B121" s="23" t="s">
        <v>267</v>
      </c>
      <c r="C121" s="23" t="s">
        <v>19</v>
      </c>
      <c r="D121" s="24" t="s">
        <v>261</v>
      </c>
      <c r="E121" s="27" t="n">
        <v>1</v>
      </c>
      <c r="F121" s="27" t="n">
        <v>5</v>
      </c>
      <c r="G121" s="26" t="n">
        <f aca="false">F121/E121*100-100</f>
        <v>400</v>
      </c>
    </row>
    <row r="122" customFormat="false" ht="60" hidden="false" customHeight="true" outlineLevel="0" collapsed="false">
      <c r="A122" s="23" t="s">
        <v>268</v>
      </c>
      <c r="B122" s="23" t="s">
        <v>269</v>
      </c>
      <c r="C122" s="23" t="s">
        <v>19</v>
      </c>
      <c r="D122" s="24" t="s">
        <v>261</v>
      </c>
      <c r="E122" s="27" t="n">
        <v>5</v>
      </c>
      <c r="F122" s="27" t="n">
        <v>2</v>
      </c>
      <c r="G122" s="26" t="n">
        <f aca="false">F122/E122*100-100</f>
        <v>-60</v>
      </c>
    </row>
    <row r="123" customFormat="false" ht="26.25" hidden="false" customHeight="true" outlineLevel="0" collapsed="false">
      <c r="A123" s="23" t="s">
        <v>270</v>
      </c>
      <c r="B123" s="23" t="s">
        <v>271</v>
      </c>
      <c r="C123" s="23" t="s">
        <v>19</v>
      </c>
      <c r="D123" s="24" t="s">
        <v>223</v>
      </c>
      <c r="E123" s="25" t="n">
        <v>82.5</v>
      </c>
      <c r="F123" s="25" t="n">
        <v>83.5</v>
      </c>
      <c r="G123" s="26" t="n">
        <f aca="false">F123/E123*100-100</f>
        <v>1.21212121212122</v>
      </c>
    </row>
    <row r="124" customFormat="false" ht="15" hidden="false" customHeight="true" outlineLevel="0" collapsed="false">
      <c r="A124" s="18" t="s">
        <v>272</v>
      </c>
      <c r="B124" s="18" t="s">
        <v>273</v>
      </c>
      <c r="C124" s="18"/>
      <c r="D124" s="18"/>
      <c r="E124" s="18"/>
      <c r="F124" s="18"/>
      <c r="G124" s="18"/>
    </row>
    <row r="125" customFormat="false" ht="48.75" hidden="false" customHeight="true" outlineLevel="0" collapsed="false">
      <c r="A125" s="18" t="s">
        <v>274</v>
      </c>
      <c r="B125" s="18" t="s">
        <v>275</v>
      </c>
      <c r="C125" s="18" t="s">
        <v>19</v>
      </c>
      <c r="D125" s="20" t="s">
        <v>223</v>
      </c>
      <c r="E125" s="21" t="n">
        <v>76.2</v>
      </c>
      <c r="F125" s="21" t="n">
        <v>86.6</v>
      </c>
      <c r="G125" s="22" t="n">
        <f aca="false">F125/E125*100-100</f>
        <v>13.6482939632546</v>
      </c>
    </row>
    <row r="126" customFormat="false" ht="71.25" hidden="false" customHeight="true" outlineLevel="0" collapsed="false">
      <c r="A126" s="18" t="s">
        <v>276</v>
      </c>
      <c r="B126" s="18" t="s">
        <v>277</v>
      </c>
      <c r="C126" s="18" t="s">
        <v>19</v>
      </c>
      <c r="D126" s="20" t="s">
        <v>261</v>
      </c>
      <c r="E126" s="32" t="n">
        <v>17</v>
      </c>
      <c r="F126" s="32" t="n">
        <v>17</v>
      </c>
      <c r="G126" s="34" t="n">
        <f aca="false">F126/E126*100-100</f>
        <v>0</v>
      </c>
    </row>
    <row r="127" customFormat="false" ht="15" hidden="false" customHeight="true" outlineLevel="0" collapsed="false">
      <c r="A127" s="23" t="s">
        <v>278</v>
      </c>
      <c r="B127" s="23" t="s">
        <v>279</v>
      </c>
      <c r="C127" s="23"/>
      <c r="D127" s="23"/>
      <c r="E127" s="23"/>
      <c r="F127" s="23"/>
      <c r="G127" s="23"/>
    </row>
    <row r="128" customFormat="false" ht="26.25" hidden="false" customHeight="true" outlineLevel="0" collapsed="false">
      <c r="A128" s="23" t="s">
        <v>280</v>
      </c>
      <c r="B128" s="23" t="s">
        <v>281</v>
      </c>
      <c r="C128" s="23" t="s">
        <v>19</v>
      </c>
      <c r="D128" s="24" t="s">
        <v>223</v>
      </c>
      <c r="E128" s="27" t="n">
        <v>100</v>
      </c>
      <c r="F128" s="36" t="n">
        <v>99.82</v>
      </c>
      <c r="G128" s="26" t="n">
        <f aca="false">F128/E128*100-100</f>
        <v>-0.180000000000007</v>
      </c>
    </row>
    <row r="129" customFormat="false" ht="26.25" hidden="false" customHeight="true" outlineLevel="0" collapsed="false">
      <c r="A129" s="37" t="s">
        <v>282</v>
      </c>
      <c r="B129" s="38" t="s">
        <v>283</v>
      </c>
      <c r="C129" s="23" t="s">
        <v>19</v>
      </c>
      <c r="D129" s="24" t="s">
        <v>284</v>
      </c>
      <c r="E129" s="39" t="n">
        <v>878</v>
      </c>
      <c r="F129" s="39" t="n">
        <v>894</v>
      </c>
      <c r="G129" s="26" t="n">
        <f aca="false">F129/E129*100-100</f>
        <v>1.82232346241457</v>
      </c>
    </row>
    <row r="130" customFormat="false" ht="26.25" hidden="false" customHeight="true" outlineLevel="0" collapsed="false">
      <c r="A130" s="37" t="s">
        <v>285</v>
      </c>
      <c r="B130" s="38" t="s">
        <v>286</v>
      </c>
      <c r="C130" s="23" t="s">
        <v>19</v>
      </c>
      <c r="D130" s="24" t="s">
        <v>284</v>
      </c>
      <c r="E130" s="39" t="n">
        <v>847</v>
      </c>
      <c r="F130" s="39" t="n">
        <v>850</v>
      </c>
      <c r="G130" s="26" t="n">
        <f aca="false">F130/E130*100-100</f>
        <v>0.354191263282175</v>
      </c>
    </row>
    <row r="131" customFormat="false" ht="48.75" hidden="false" customHeight="true" outlineLevel="0" collapsed="false">
      <c r="A131" s="37" t="s">
        <v>287</v>
      </c>
      <c r="B131" s="38" t="s">
        <v>288</v>
      </c>
      <c r="C131" s="23" t="s">
        <v>19</v>
      </c>
      <c r="D131" s="24" t="s">
        <v>284</v>
      </c>
      <c r="E131" s="39" t="n">
        <v>340</v>
      </c>
      <c r="F131" s="39" t="n">
        <v>376</v>
      </c>
      <c r="G131" s="26" t="n">
        <f aca="false">F131/E131*100-100</f>
        <v>10.5882352941177</v>
      </c>
    </row>
    <row r="132" customFormat="false" ht="37.5" hidden="false" customHeight="true" outlineLevel="0" collapsed="false">
      <c r="A132" s="37" t="s">
        <v>289</v>
      </c>
      <c r="B132" s="38" t="s">
        <v>290</v>
      </c>
      <c r="C132" s="23" t="s">
        <v>23</v>
      </c>
      <c r="D132" s="24" t="s">
        <v>291</v>
      </c>
      <c r="E132" s="40" t="n">
        <v>34.28</v>
      </c>
      <c r="F132" s="40" t="n">
        <v>30.86</v>
      </c>
      <c r="G132" s="26" t="n">
        <f aca="false">100-(F132/E132*100)</f>
        <v>9.97666277712953</v>
      </c>
    </row>
    <row r="133" customFormat="false" ht="37.5" hidden="false" customHeight="true" outlineLevel="0" collapsed="false">
      <c r="A133" s="37" t="s">
        <v>292</v>
      </c>
      <c r="B133" s="38" t="s">
        <v>293</v>
      </c>
      <c r="C133" s="23" t="s">
        <v>23</v>
      </c>
      <c r="D133" s="24" t="s">
        <v>294</v>
      </c>
      <c r="E133" s="41" t="n">
        <v>0.0956</v>
      </c>
      <c r="F133" s="42" t="n">
        <v>0.089</v>
      </c>
      <c r="G133" s="26" t="n">
        <f aca="false">100-(F133/E133*100)</f>
        <v>6.90376569037657</v>
      </c>
    </row>
    <row r="134" customFormat="false" ht="26.25" hidden="false" customHeight="true" outlineLevel="0" collapsed="false">
      <c r="A134" s="37" t="s">
        <v>295</v>
      </c>
      <c r="B134" s="38" t="s">
        <v>296</v>
      </c>
      <c r="C134" s="23" t="s">
        <v>23</v>
      </c>
      <c r="D134" s="24" t="s">
        <v>297</v>
      </c>
      <c r="E134" s="40" t="n">
        <v>22.13</v>
      </c>
      <c r="F134" s="40" t="n">
        <v>16.71</v>
      </c>
      <c r="G134" s="26" t="n">
        <f aca="false">100-(F134/E134*100)</f>
        <v>24.4916403072752</v>
      </c>
    </row>
    <row r="135" customFormat="false" ht="48.75" hidden="false" customHeight="true" outlineLevel="0" collapsed="false">
      <c r="A135" s="37" t="s">
        <v>298</v>
      </c>
      <c r="B135" s="38" t="s">
        <v>299</v>
      </c>
      <c r="C135" s="23" t="s">
        <v>19</v>
      </c>
      <c r="D135" s="24" t="s">
        <v>223</v>
      </c>
      <c r="E135" s="39" t="n">
        <v>100</v>
      </c>
      <c r="F135" s="39" t="n">
        <v>100</v>
      </c>
      <c r="G135" s="28" t="n">
        <f aca="false">F135/E135*100-100</f>
        <v>0</v>
      </c>
    </row>
    <row r="136" customFormat="false" ht="15" hidden="false" customHeight="true" outlineLevel="0" collapsed="false">
      <c r="A136" s="23" t="s">
        <v>300</v>
      </c>
      <c r="B136" s="23" t="s">
        <v>301</v>
      </c>
      <c r="C136" s="23"/>
      <c r="D136" s="23"/>
      <c r="E136" s="23"/>
      <c r="F136" s="23"/>
      <c r="G136" s="23"/>
    </row>
    <row r="137" customFormat="false" ht="37.5" hidden="false" customHeight="true" outlineLevel="0" collapsed="false">
      <c r="A137" s="23" t="s">
        <v>302</v>
      </c>
      <c r="B137" s="23" t="s">
        <v>303</v>
      </c>
      <c r="C137" s="23" t="s">
        <v>19</v>
      </c>
      <c r="D137" s="24" t="s">
        <v>284</v>
      </c>
      <c r="E137" s="27" t="n">
        <v>15</v>
      </c>
      <c r="F137" s="27" t="n">
        <v>8</v>
      </c>
      <c r="G137" s="26" t="n">
        <f aca="false">F137/E137*100-100</f>
        <v>-46.6666666666667</v>
      </c>
    </row>
    <row r="138" customFormat="false" ht="15" hidden="false" customHeight="true" outlineLevel="0" collapsed="false">
      <c r="A138" s="23" t="s">
        <v>304</v>
      </c>
      <c r="B138" s="23" t="s">
        <v>305</v>
      </c>
      <c r="C138" s="23"/>
      <c r="D138" s="23"/>
      <c r="E138" s="23"/>
      <c r="F138" s="23"/>
      <c r="G138" s="23"/>
    </row>
    <row r="139" customFormat="false" ht="71.25" hidden="false" customHeight="true" outlineLevel="0" collapsed="false">
      <c r="A139" s="23" t="s">
        <v>306</v>
      </c>
      <c r="B139" s="23" t="s">
        <v>307</v>
      </c>
      <c r="C139" s="23" t="s">
        <v>19</v>
      </c>
      <c r="D139" s="24" t="s">
        <v>223</v>
      </c>
      <c r="E139" s="25" t="n">
        <v>89.3</v>
      </c>
      <c r="F139" s="36" t="n">
        <v>85.54</v>
      </c>
      <c r="G139" s="26" t="n">
        <f aca="false">F139/E139*100-100</f>
        <v>-4.21052631578947</v>
      </c>
    </row>
    <row r="140" customFormat="false" ht="138.75" hidden="false" customHeight="true" outlineLevel="0" collapsed="false">
      <c r="A140" s="23" t="s">
        <v>308</v>
      </c>
      <c r="B140" s="23" t="s">
        <v>309</v>
      </c>
      <c r="C140" s="23" t="s">
        <v>19</v>
      </c>
      <c r="D140" s="24" t="s">
        <v>223</v>
      </c>
      <c r="E140" s="27" t="n">
        <v>100</v>
      </c>
      <c r="F140" s="27" t="n">
        <v>100</v>
      </c>
      <c r="G140" s="28" t="n">
        <f aca="false">F140/E140*100-100</f>
        <v>0</v>
      </c>
    </row>
    <row r="141" customFormat="false" ht="15" hidden="false" customHeight="true" outlineLevel="0" collapsed="false">
      <c r="A141" s="23" t="s">
        <v>310</v>
      </c>
      <c r="B141" s="23" t="s">
        <v>311</v>
      </c>
      <c r="C141" s="23"/>
      <c r="D141" s="23"/>
      <c r="E141" s="23"/>
      <c r="F141" s="23"/>
      <c r="G141" s="23"/>
    </row>
    <row r="142" customFormat="false" ht="26.25" hidden="false" customHeight="true" outlineLevel="0" collapsed="false">
      <c r="A142" s="37" t="s">
        <v>312</v>
      </c>
      <c r="B142" s="38" t="s">
        <v>313</v>
      </c>
      <c r="C142" s="23" t="s">
        <v>19</v>
      </c>
      <c r="D142" s="24" t="s">
        <v>31</v>
      </c>
      <c r="E142" s="39" t="n">
        <v>10</v>
      </c>
      <c r="F142" s="39" t="n">
        <v>10</v>
      </c>
      <c r="G142" s="28" t="n">
        <f aca="false">F142/E142*100-100</f>
        <v>0</v>
      </c>
    </row>
    <row r="143" customFormat="false" ht="48.75" hidden="false" customHeight="true" outlineLevel="0" collapsed="false">
      <c r="A143" s="37" t="s">
        <v>314</v>
      </c>
      <c r="B143" s="38" t="s">
        <v>315</v>
      </c>
      <c r="C143" s="23" t="s">
        <v>23</v>
      </c>
      <c r="D143" s="24" t="s">
        <v>223</v>
      </c>
      <c r="E143" s="43" t="n">
        <v>0.7</v>
      </c>
      <c r="F143" s="40" t="n">
        <v>1.17</v>
      </c>
      <c r="G143" s="26" t="n">
        <f aca="false">100-(F143/E143*100)</f>
        <v>-67.1428571428571</v>
      </c>
    </row>
    <row r="144" customFormat="false" ht="105" hidden="false" customHeight="true" outlineLevel="0" collapsed="false">
      <c r="A144" s="37" t="s">
        <v>316</v>
      </c>
      <c r="B144" s="38" t="s">
        <v>317</v>
      </c>
      <c r="C144" s="23" t="s">
        <v>23</v>
      </c>
      <c r="D144" s="24" t="s">
        <v>223</v>
      </c>
      <c r="E144" s="40" t="n">
        <v>1.58</v>
      </c>
      <c r="F144" s="40" t="n">
        <v>1.57</v>
      </c>
      <c r="G144" s="26" t="n">
        <f aca="false">100-(F144/E144*100)</f>
        <v>0.632911392405063</v>
      </c>
    </row>
    <row r="145" customFormat="false" ht="48.75" hidden="false" customHeight="true" outlineLevel="0" collapsed="false">
      <c r="A145" s="37" t="s">
        <v>318</v>
      </c>
      <c r="B145" s="38" t="s">
        <v>319</v>
      </c>
      <c r="C145" s="23" t="s">
        <v>19</v>
      </c>
      <c r="D145" s="24" t="s">
        <v>223</v>
      </c>
      <c r="E145" s="43" t="n">
        <v>20.1</v>
      </c>
      <c r="F145" s="39" t="n">
        <v>20</v>
      </c>
      <c r="G145" s="26" t="n">
        <f aca="false">F145/E145*100-100</f>
        <v>-0.497512437810954</v>
      </c>
    </row>
    <row r="146" customFormat="false" ht="15" hidden="false" customHeight="true" outlineLevel="0" collapsed="false">
      <c r="A146" s="23" t="s">
        <v>320</v>
      </c>
      <c r="B146" s="23" t="s">
        <v>321</v>
      </c>
      <c r="C146" s="23"/>
      <c r="D146" s="23"/>
      <c r="E146" s="23"/>
      <c r="F146" s="23"/>
      <c r="G146" s="23"/>
    </row>
    <row r="147" customFormat="false" ht="60" hidden="false" customHeight="true" outlineLevel="0" collapsed="false">
      <c r="A147" s="37" t="s">
        <v>322</v>
      </c>
      <c r="B147" s="38" t="s">
        <v>323</v>
      </c>
      <c r="C147" s="23" t="s">
        <v>19</v>
      </c>
      <c r="D147" s="24" t="s">
        <v>261</v>
      </c>
      <c r="E147" s="39" t="n">
        <v>35</v>
      </c>
      <c r="F147" s="39" t="n">
        <v>35</v>
      </c>
      <c r="G147" s="28" t="n">
        <f aca="false">F147/E147*100-100</f>
        <v>0</v>
      </c>
    </row>
    <row r="148" customFormat="false" ht="26.25" hidden="false" customHeight="true" outlineLevel="0" collapsed="false">
      <c r="A148" s="37" t="s">
        <v>324</v>
      </c>
      <c r="B148" s="38" t="s">
        <v>325</v>
      </c>
      <c r="C148" s="23" t="s">
        <v>19</v>
      </c>
      <c r="D148" s="24" t="s">
        <v>223</v>
      </c>
      <c r="E148" s="39" t="n">
        <v>72</v>
      </c>
      <c r="F148" s="39" t="n">
        <v>77</v>
      </c>
      <c r="G148" s="26" t="n">
        <f aca="false">F148/E148*100-100</f>
        <v>6.94444444444444</v>
      </c>
    </row>
    <row r="149" customFormat="false" ht="37.5" hidden="false" customHeight="true" outlineLevel="0" collapsed="false">
      <c r="A149" s="37" t="s">
        <v>326</v>
      </c>
      <c r="B149" s="38" t="s">
        <v>327</v>
      </c>
      <c r="C149" s="23" t="s">
        <v>19</v>
      </c>
      <c r="D149" s="24" t="s">
        <v>223</v>
      </c>
      <c r="E149" s="43" t="n">
        <v>58.3</v>
      </c>
      <c r="F149" s="43" t="n">
        <v>72.6</v>
      </c>
      <c r="G149" s="26" t="n">
        <f aca="false">F149/E149*100-100</f>
        <v>24.5283018867925</v>
      </c>
    </row>
    <row r="150" customFormat="false" ht="37.5" hidden="false" customHeight="true" outlineLevel="0" collapsed="false">
      <c r="A150" s="37" t="s">
        <v>328</v>
      </c>
      <c r="B150" s="38" t="s">
        <v>329</v>
      </c>
      <c r="C150" s="23" t="s">
        <v>19</v>
      </c>
      <c r="D150" s="24" t="s">
        <v>223</v>
      </c>
      <c r="E150" s="39" t="n">
        <v>12</v>
      </c>
      <c r="F150" s="43" t="n">
        <v>23.2</v>
      </c>
      <c r="G150" s="26" t="n">
        <f aca="false">F150/E150*100-100</f>
        <v>93.3333333333333</v>
      </c>
    </row>
    <row r="151" customFormat="false" ht="37.5" hidden="false" customHeight="true" outlineLevel="0" collapsed="false">
      <c r="A151" s="37" t="s">
        <v>330</v>
      </c>
      <c r="B151" s="38" t="s">
        <v>331</v>
      </c>
      <c r="C151" s="23" t="s">
        <v>19</v>
      </c>
      <c r="D151" s="24" t="s">
        <v>223</v>
      </c>
      <c r="E151" s="43" t="n">
        <v>9.8</v>
      </c>
      <c r="F151" s="43" t="n">
        <v>9.8</v>
      </c>
      <c r="G151" s="28" t="n">
        <f aca="false">F151/E151*100-100</f>
        <v>0</v>
      </c>
    </row>
    <row r="152" customFormat="false" ht="48.75" hidden="false" customHeight="true" outlineLevel="0" collapsed="false">
      <c r="A152" s="37" t="s">
        <v>332</v>
      </c>
      <c r="B152" s="38" t="s">
        <v>333</v>
      </c>
      <c r="C152" s="23" t="s">
        <v>19</v>
      </c>
      <c r="D152" s="24" t="s">
        <v>223</v>
      </c>
      <c r="E152" s="39" t="n">
        <v>100</v>
      </c>
      <c r="F152" s="39" t="n">
        <v>100</v>
      </c>
      <c r="G152" s="28" t="n">
        <f aca="false">F152/E152*100-100</f>
        <v>0</v>
      </c>
    </row>
    <row r="153" customFormat="false" ht="105" hidden="false" customHeight="true" outlineLevel="0" collapsed="false">
      <c r="A153" s="37" t="s">
        <v>334</v>
      </c>
      <c r="B153" s="38" t="s">
        <v>335</v>
      </c>
      <c r="C153" s="23" t="s">
        <v>19</v>
      </c>
      <c r="D153" s="24" t="s">
        <v>223</v>
      </c>
      <c r="E153" s="39" t="n">
        <v>100</v>
      </c>
      <c r="F153" s="39" t="n">
        <v>100</v>
      </c>
      <c r="G153" s="28" t="n">
        <f aca="false">F153/E153*100-100</f>
        <v>0</v>
      </c>
    </row>
    <row r="154" customFormat="false" ht="60" hidden="false" customHeight="true" outlineLevel="0" collapsed="false">
      <c r="A154" s="37" t="s">
        <v>336</v>
      </c>
      <c r="B154" s="38" t="s">
        <v>337</v>
      </c>
      <c r="C154" s="23" t="s">
        <v>19</v>
      </c>
      <c r="D154" s="24" t="s">
        <v>223</v>
      </c>
      <c r="E154" s="43" t="n">
        <v>54.8</v>
      </c>
      <c r="F154" s="43" t="n">
        <v>54.8</v>
      </c>
      <c r="G154" s="28" t="n">
        <f aca="false">F154/E154*100-100</f>
        <v>0</v>
      </c>
    </row>
    <row r="155" customFormat="false" ht="60" hidden="false" customHeight="true" outlineLevel="0" collapsed="false">
      <c r="A155" s="37" t="s">
        <v>338</v>
      </c>
      <c r="B155" s="38" t="s">
        <v>339</v>
      </c>
      <c r="C155" s="23" t="s">
        <v>19</v>
      </c>
      <c r="D155" s="24" t="s">
        <v>223</v>
      </c>
      <c r="E155" s="43" t="n">
        <v>28.5</v>
      </c>
      <c r="F155" s="43" t="n">
        <v>35.1</v>
      </c>
      <c r="G155" s="26" t="n">
        <f aca="false">F155/E155*100-100</f>
        <v>23.1578947368421</v>
      </c>
    </row>
    <row r="156" customFormat="false" ht="26.25" hidden="false" customHeight="true" outlineLevel="0" collapsed="false">
      <c r="A156" s="37" t="s">
        <v>340</v>
      </c>
      <c r="B156" s="38" t="s">
        <v>341</v>
      </c>
      <c r="C156" s="23" t="s">
        <v>19</v>
      </c>
      <c r="D156" s="24" t="s">
        <v>223</v>
      </c>
      <c r="E156" s="43" t="n">
        <v>99.1</v>
      </c>
      <c r="F156" s="43" t="n">
        <v>96.9</v>
      </c>
      <c r="G156" s="26" t="n">
        <f aca="false">F156/E156*100-100</f>
        <v>-2.21997981836527</v>
      </c>
    </row>
    <row r="157" customFormat="false" ht="48.75" hidden="false" customHeight="true" outlineLevel="0" collapsed="false">
      <c r="A157" s="37" t="s">
        <v>342</v>
      </c>
      <c r="B157" s="38" t="s">
        <v>343</v>
      </c>
      <c r="C157" s="23" t="s">
        <v>19</v>
      </c>
      <c r="D157" s="24" t="s">
        <v>223</v>
      </c>
      <c r="E157" s="39" t="n">
        <v>95</v>
      </c>
      <c r="F157" s="43" t="n">
        <v>98.6</v>
      </c>
      <c r="G157" s="26" t="n">
        <f aca="false">F157/E157*100-100</f>
        <v>3.78947368421052</v>
      </c>
    </row>
    <row r="158" customFormat="false" ht="37.5" hidden="false" customHeight="true" outlineLevel="0" collapsed="false">
      <c r="A158" s="37" t="s">
        <v>344</v>
      </c>
      <c r="B158" s="38" t="s">
        <v>345</v>
      </c>
      <c r="C158" s="23" t="s">
        <v>19</v>
      </c>
      <c r="D158" s="24" t="s">
        <v>223</v>
      </c>
      <c r="E158" s="39" t="n">
        <v>90</v>
      </c>
      <c r="F158" s="39" t="n">
        <v>90</v>
      </c>
      <c r="G158" s="28" t="n">
        <f aca="false">F158/E158*100-100</f>
        <v>0</v>
      </c>
    </row>
    <row r="159" customFormat="false" ht="48.75" hidden="false" customHeight="true" outlineLevel="0" collapsed="false">
      <c r="A159" s="37" t="s">
        <v>346</v>
      </c>
      <c r="B159" s="38" t="s">
        <v>347</v>
      </c>
      <c r="C159" s="23" t="s">
        <v>19</v>
      </c>
      <c r="D159" s="24" t="s">
        <v>223</v>
      </c>
      <c r="E159" s="43" t="n">
        <v>3.5</v>
      </c>
      <c r="F159" s="43" t="n">
        <v>3.5</v>
      </c>
      <c r="G159" s="28" t="n">
        <f aca="false">F159/E159*100-100</f>
        <v>0</v>
      </c>
    </row>
    <row r="160" customFormat="false" ht="48.75" hidden="false" customHeight="true" outlineLevel="0" collapsed="false">
      <c r="A160" s="37" t="s">
        <v>348</v>
      </c>
      <c r="B160" s="38" t="s">
        <v>349</v>
      </c>
      <c r="C160" s="23" t="s">
        <v>19</v>
      </c>
      <c r="D160" s="24" t="s">
        <v>261</v>
      </c>
      <c r="E160" s="39" t="n">
        <v>140</v>
      </c>
      <c r="F160" s="39" t="n">
        <v>142</v>
      </c>
      <c r="G160" s="26" t="n">
        <f aca="false">F160/E160*100-100</f>
        <v>1.42857142857142</v>
      </c>
    </row>
    <row r="161" customFormat="false" ht="15" hidden="false" customHeight="true" outlineLevel="0" collapsed="false">
      <c r="A161" s="23" t="s">
        <v>350</v>
      </c>
      <c r="B161" s="23" t="s">
        <v>351</v>
      </c>
      <c r="C161" s="23"/>
      <c r="D161" s="23"/>
      <c r="E161" s="23"/>
      <c r="F161" s="23"/>
      <c r="G161" s="23"/>
    </row>
    <row r="162" customFormat="false" ht="26.25" hidden="false" customHeight="true" outlineLevel="0" collapsed="false">
      <c r="A162" s="23" t="s">
        <v>352</v>
      </c>
      <c r="B162" s="23" t="s">
        <v>260</v>
      </c>
      <c r="C162" s="23" t="s">
        <v>19</v>
      </c>
      <c r="D162" s="24" t="s">
        <v>261</v>
      </c>
      <c r="E162" s="27" t="n">
        <v>1</v>
      </c>
      <c r="F162" s="27" t="n">
        <v>0</v>
      </c>
      <c r="G162" s="26" t="n">
        <f aca="false">F162/E162*100-100</f>
        <v>-100</v>
      </c>
    </row>
    <row r="163" customFormat="false" ht="26.25" hidden="false" customHeight="true" outlineLevel="0" collapsed="false">
      <c r="A163" s="23" t="s">
        <v>353</v>
      </c>
      <c r="B163" s="23" t="s">
        <v>263</v>
      </c>
      <c r="C163" s="23" t="s">
        <v>19</v>
      </c>
      <c r="D163" s="24" t="s">
        <v>261</v>
      </c>
      <c r="E163" s="27" t="n">
        <v>10</v>
      </c>
      <c r="F163" s="27" t="n">
        <v>9</v>
      </c>
      <c r="G163" s="26" t="n">
        <f aca="false">F163/E163*100-100</f>
        <v>-10</v>
      </c>
    </row>
    <row r="164" customFormat="false" ht="15" hidden="false" customHeight="true" outlineLevel="0" collapsed="false">
      <c r="A164" s="18" t="s">
        <v>354</v>
      </c>
      <c r="B164" s="18" t="s">
        <v>355</v>
      </c>
      <c r="C164" s="18"/>
      <c r="D164" s="18"/>
      <c r="E164" s="18"/>
      <c r="F164" s="18"/>
      <c r="G164" s="18"/>
    </row>
    <row r="165" customFormat="false" ht="71.25" hidden="false" customHeight="true" outlineLevel="0" collapsed="false">
      <c r="A165" s="18" t="s">
        <v>356</v>
      </c>
      <c r="B165" s="18" t="s">
        <v>357</v>
      </c>
      <c r="C165" s="18" t="s">
        <v>19</v>
      </c>
      <c r="D165" s="20" t="s">
        <v>223</v>
      </c>
      <c r="E165" s="32" t="n">
        <v>46</v>
      </c>
      <c r="F165" s="21" t="n">
        <v>47.8</v>
      </c>
      <c r="G165" s="22" t="n">
        <f aca="false">F165/E165*100-100</f>
        <v>3.91304347826087</v>
      </c>
    </row>
    <row r="166" customFormat="false" ht="15" hidden="false" customHeight="true" outlineLevel="0" collapsed="false">
      <c r="A166" s="23" t="s">
        <v>358</v>
      </c>
      <c r="B166" s="23" t="s">
        <v>359</v>
      </c>
      <c r="C166" s="23"/>
      <c r="D166" s="23"/>
      <c r="E166" s="23"/>
      <c r="F166" s="23"/>
      <c r="G166" s="23"/>
    </row>
    <row r="167" customFormat="false" ht="37.5" hidden="false" customHeight="true" outlineLevel="0" collapsed="false">
      <c r="A167" s="23" t="s">
        <v>360</v>
      </c>
      <c r="B167" s="23" t="s">
        <v>361</v>
      </c>
      <c r="C167" s="23" t="s">
        <v>19</v>
      </c>
      <c r="D167" s="24" t="s">
        <v>223</v>
      </c>
      <c r="E167" s="27" t="n">
        <v>60</v>
      </c>
      <c r="F167" s="25" t="n">
        <v>64.1</v>
      </c>
      <c r="G167" s="26" t="n">
        <f aca="false">F167/E167*100-100</f>
        <v>6.83333333333331</v>
      </c>
    </row>
    <row r="168" customFormat="false" ht="15" hidden="false" customHeight="true" outlineLevel="0" collapsed="false">
      <c r="A168" s="23" t="s">
        <v>362</v>
      </c>
      <c r="B168" s="23" t="s">
        <v>363</v>
      </c>
      <c r="C168" s="23"/>
      <c r="D168" s="23"/>
      <c r="E168" s="23"/>
      <c r="F168" s="23"/>
      <c r="G168" s="23"/>
    </row>
    <row r="169" customFormat="false" ht="48.75" hidden="false" customHeight="true" outlineLevel="0" collapsed="false">
      <c r="A169" s="37" t="s">
        <v>364</v>
      </c>
      <c r="B169" s="38" t="s">
        <v>365</v>
      </c>
      <c r="C169" s="23" t="s">
        <v>19</v>
      </c>
      <c r="D169" s="44" t="s">
        <v>223</v>
      </c>
      <c r="E169" s="45" t="n">
        <v>15</v>
      </c>
      <c r="F169" s="46" t="n">
        <v>24.3</v>
      </c>
      <c r="G169" s="26" t="n">
        <f aca="false">F169/E169*100-100</f>
        <v>62</v>
      </c>
    </row>
    <row r="170" customFormat="false" ht="48.75" hidden="false" customHeight="true" outlineLevel="0" collapsed="false">
      <c r="A170" s="37" t="s">
        <v>366</v>
      </c>
      <c r="B170" s="38" t="s">
        <v>367</v>
      </c>
      <c r="C170" s="23" t="s">
        <v>19</v>
      </c>
      <c r="D170" s="44" t="s">
        <v>223</v>
      </c>
      <c r="E170" s="39" t="n">
        <v>15</v>
      </c>
      <c r="F170" s="43" t="n">
        <v>16.1</v>
      </c>
      <c r="G170" s="26" t="n">
        <f aca="false">F170/E170*100-100</f>
        <v>7.33333333333334</v>
      </c>
    </row>
    <row r="171" customFormat="false" ht="26.25" hidden="false" customHeight="true" outlineLevel="0" collapsed="false">
      <c r="A171" s="37" t="s">
        <v>368</v>
      </c>
      <c r="B171" s="38" t="s">
        <v>369</v>
      </c>
      <c r="C171" s="23" t="s">
        <v>19</v>
      </c>
      <c r="D171" s="44" t="s">
        <v>223</v>
      </c>
      <c r="E171" s="39" t="n">
        <v>92</v>
      </c>
      <c r="F171" s="39" t="n">
        <v>92</v>
      </c>
      <c r="G171" s="28" t="n">
        <f aca="false">F171/E171*100-100</f>
        <v>0</v>
      </c>
    </row>
    <row r="172" customFormat="false" ht="60" hidden="false" customHeight="true" outlineLevel="0" collapsed="false">
      <c r="A172" s="37" t="s">
        <v>370</v>
      </c>
      <c r="B172" s="38" t="s">
        <v>371</v>
      </c>
      <c r="C172" s="23" t="s">
        <v>19</v>
      </c>
      <c r="D172" s="44" t="s">
        <v>223</v>
      </c>
      <c r="E172" s="43" t="n">
        <v>0.8</v>
      </c>
      <c r="F172" s="43" t="n">
        <v>0.8</v>
      </c>
      <c r="G172" s="28" t="n">
        <f aca="false">F172/E172*100-100</f>
        <v>0</v>
      </c>
    </row>
    <row r="173" customFormat="false" ht="26.25" hidden="false" customHeight="true" outlineLevel="0" collapsed="false">
      <c r="A173" s="37" t="s">
        <v>372</v>
      </c>
      <c r="B173" s="38" t="s">
        <v>373</v>
      </c>
      <c r="C173" s="23" t="s">
        <v>19</v>
      </c>
      <c r="D173" s="44" t="s">
        <v>223</v>
      </c>
      <c r="E173" s="39" t="n">
        <v>20</v>
      </c>
      <c r="F173" s="39" t="n">
        <v>20</v>
      </c>
      <c r="G173" s="28" t="n">
        <f aca="false">F173/E173*100-100</f>
        <v>0</v>
      </c>
    </row>
    <row r="174" customFormat="false" ht="60" hidden="false" customHeight="true" outlineLevel="0" collapsed="false">
      <c r="A174" s="37" t="s">
        <v>374</v>
      </c>
      <c r="B174" s="38" t="s">
        <v>375</v>
      </c>
      <c r="C174" s="23" t="s">
        <v>19</v>
      </c>
      <c r="D174" s="44" t="s">
        <v>223</v>
      </c>
      <c r="E174" s="39" t="n">
        <v>20</v>
      </c>
      <c r="F174" s="39" t="n">
        <v>20</v>
      </c>
      <c r="G174" s="28" t="n">
        <f aca="false">F174/E174*100-100</f>
        <v>0</v>
      </c>
    </row>
    <row r="175" customFormat="false" ht="26.25" hidden="false" customHeight="true" outlineLevel="0" collapsed="false">
      <c r="A175" s="37" t="s">
        <v>376</v>
      </c>
      <c r="B175" s="38" t="s">
        <v>377</v>
      </c>
      <c r="C175" s="23" t="s">
        <v>19</v>
      </c>
      <c r="D175" s="44" t="s">
        <v>261</v>
      </c>
      <c r="E175" s="39" t="n">
        <v>300</v>
      </c>
      <c r="F175" s="39" t="n">
        <v>370</v>
      </c>
      <c r="G175" s="26" t="n">
        <f aca="false">F175/E175*100-100</f>
        <v>23.3333333333333</v>
      </c>
    </row>
    <row r="176" customFormat="false" ht="48" hidden="false" customHeight="true" outlineLevel="0" collapsed="false">
      <c r="A176" s="37" t="s">
        <v>378</v>
      </c>
      <c r="B176" s="38" t="s">
        <v>379</v>
      </c>
      <c r="C176" s="23" t="s">
        <v>19</v>
      </c>
      <c r="D176" s="44" t="s">
        <v>261</v>
      </c>
      <c r="E176" s="39" t="n">
        <v>1</v>
      </c>
      <c r="F176" s="39" t="n">
        <v>1</v>
      </c>
      <c r="G176" s="28" t="n">
        <f aca="false">F176/E176*100-100</f>
        <v>0</v>
      </c>
    </row>
    <row r="177" customFormat="false" ht="48.75" hidden="false" customHeight="true" outlineLevel="0" collapsed="false">
      <c r="A177" s="37" t="s">
        <v>380</v>
      </c>
      <c r="B177" s="38" t="s">
        <v>381</v>
      </c>
      <c r="C177" s="23" t="s">
        <v>19</v>
      </c>
      <c r="D177" s="44" t="s">
        <v>261</v>
      </c>
      <c r="E177" s="39" t="n">
        <v>4</v>
      </c>
      <c r="F177" s="39" t="n">
        <v>4</v>
      </c>
      <c r="G177" s="28" t="n">
        <f aca="false">F177/E177*100-100</f>
        <v>0</v>
      </c>
    </row>
    <row r="178" customFormat="false" ht="71.25" hidden="false" customHeight="true" outlineLevel="0" collapsed="false">
      <c r="A178" s="37" t="s">
        <v>382</v>
      </c>
      <c r="B178" s="38" t="s">
        <v>383</v>
      </c>
      <c r="C178" s="23" t="s">
        <v>19</v>
      </c>
      <c r="D178" s="44" t="s">
        <v>261</v>
      </c>
      <c r="E178" s="39" t="n">
        <v>2</v>
      </c>
      <c r="F178" s="39" t="n">
        <v>4</v>
      </c>
      <c r="G178" s="26" t="n">
        <f aca="false">F178/E178*100-100</f>
        <v>100</v>
      </c>
    </row>
    <row r="179" customFormat="false" ht="26.25" hidden="false" customHeight="true" outlineLevel="0" collapsed="false">
      <c r="A179" s="37" t="s">
        <v>384</v>
      </c>
      <c r="B179" s="38" t="s">
        <v>385</v>
      </c>
      <c r="C179" s="23" t="s">
        <v>19</v>
      </c>
      <c r="D179" s="44" t="s">
        <v>261</v>
      </c>
      <c r="E179" s="39" t="n">
        <v>2</v>
      </c>
      <c r="F179" s="39" t="n">
        <v>2</v>
      </c>
      <c r="G179" s="28" t="n">
        <f aca="false">F179/E179*100-100</f>
        <v>0</v>
      </c>
    </row>
    <row r="180" customFormat="false" ht="26.25" hidden="false" customHeight="true" outlineLevel="0" collapsed="false">
      <c r="A180" s="37" t="s">
        <v>386</v>
      </c>
      <c r="B180" s="38" t="s">
        <v>387</v>
      </c>
      <c r="C180" s="23" t="s">
        <v>19</v>
      </c>
      <c r="D180" s="44" t="s">
        <v>261</v>
      </c>
      <c r="E180" s="39" t="n">
        <v>3</v>
      </c>
      <c r="F180" s="39" t="n">
        <v>7</v>
      </c>
      <c r="G180" s="26" t="n">
        <f aca="false">F180/E180*100-100</f>
        <v>133.333333333333</v>
      </c>
    </row>
    <row r="181" customFormat="false" ht="37.5" hidden="false" customHeight="true" outlineLevel="0" collapsed="false">
      <c r="A181" s="37" t="s">
        <v>388</v>
      </c>
      <c r="B181" s="38" t="s">
        <v>389</v>
      </c>
      <c r="C181" s="23" t="s">
        <v>19</v>
      </c>
      <c r="D181" s="44" t="s">
        <v>261</v>
      </c>
      <c r="E181" s="39" t="n">
        <v>1</v>
      </c>
      <c r="F181" s="39" t="n">
        <v>7</v>
      </c>
      <c r="G181" s="26" t="n">
        <f aca="false">F181/E181*100-100</f>
        <v>600</v>
      </c>
    </row>
    <row r="182" customFormat="false" ht="60" hidden="false" customHeight="true" outlineLevel="0" collapsed="false">
      <c r="A182" s="37" t="s">
        <v>390</v>
      </c>
      <c r="B182" s="38" t="s">
        <v>391</v>
      </c>
      <c r="C182" s="23" t="s">
        <v>19</v>
      </c>
      <c r="D182" s="44" t="s">
        <v>223</v>
      </c>
      <c r="E182" s="43" t="n">
        <v>1.5</v>
      </c>
      <c r="F182" s="43" t="n">
        <v>1.5</v>
      </c>
      <c r="G182" s="28" t="n">
        <f aca="false">F182/E182*100-100</f>
        <v>0</v>
      </c>
    </row>
    <row r="183" customFormat="false" ht="15" hidden="false" customHeight="true" outlineLevel="0" collapsed="false">
      <c r="A183" s="18" t="s">
        <v>392</v>
      </c>
      <c r="B183" s="18" t="s">
        <v>393</v>
      </c>
      <c r="C183" s="18"/>
      <c r="D183" s="18"/>
      <c r="E183" s="18"/>
      <c r="F183" s="18"/>
      <c r="G183" s="18"/>
    </row>
    <row r="184" customFormat="false" ht="82.5" hidden="false" customHeight="true" outlineLevel="0" collapsed="false">
      <c r="A184" s="18" t="s">
        <v>394</v>
      </c>
      <c r="B184" s="18" t="s">
        <v>395</v>
      </c>
      <c r="C184" s="18" t="s">
        <v>19</v>
      </c>
      <c r="D184" s="20" t="s">
        <v>223</v>
      </c>
      <c r="E184" s="47" t="n">
        <v>100</v>
      </c>
      <c r="F184" s="47" t="n">
        <v>100</v>
      </c>
      <c r="G184" s="34" t="n">
        <f aca="false">F184/E184*100-100</f>
        <v>0</v>
      </c>
    </row>
    <row r="185" customFormat="false" ht="60" hidden="false" customHeight="true" outlineLevel="0" collapsed="false">
      <c r="A185" s="18" t="s">
        <v>396</v>
      </c>
      <c r="B185" s="18" t="s">
        <v>397</v>
      </c>
      <c r="C185" s="18" t="s">
        <v>19</v>
      </c>
      <c r="D185" s="20" t="s">
        <v>223</v>
      </c>
      <c r="E185" s="32" t="n">
        <v>75</v>
      </c>
      <c r="F185" s="32" t="n">
        <v>80</v>
      </c>
      <c r="G185" s="22" t="n">
        <f aca="false">F185/E185*100-100</f>
        <v>6.66666666666667</v>
      </c>
    </row>
    <row r="186" customFormat="false" ht="15" hidden="false" customHeight="true" outlineLevel="0" collapsed="false">
      <c r="A186" s="23" t="s">
        <v>398</v>
      </c>
      <c r="B186" s="23" t="s">
        <v>399</v>
      </c>
      <c r="C186" s="23"/>
      <c r="D186" s="23"/>
      <c r="E186" s="23"/>
      <c r="F186" s="23"/>
      <c r="G186" s="23"/>
    </row>
    <row r="187" customFormat="false" ht="37.5" hidden="false" customHeight="true" outlineLevel="0" collapsed="false">
      <c r="A187" s="37" t="s">
        <v>400</v>
      </c>
      <c r="B187" s="38" t="s">
        <v>401</v>
      </c>
      <c r="C187" s="23" t="s">
        <v>19</v>
      </c>
      <c r="D187" s="24" t="s">
        <v>261</v>
      </c>
      <c r="E187" s="27" t="n">
        <v>566</v>
      </c>
      <c r="F187" s="27" t="n">
        <v>542</v>
      </c>
      <c r="G187" s="26" t="n">
        <f aca="false">F187/E187*100-100</f>
        <v>-4.24028268551237</v>
      </c>
    </row>
    <row r="188" customFormat="false" ht="26.25" hidden="false" customHeight="true" outlineLevel="0" collapsed="false">
      <c r="A188" s="37" t="s">
        <v>402</v>
      </c>
      <c r="B188" s="38" t="s">
        <v>403</v>
      </c>
      <c r="C188" s="23" t="s">
        <v>19</v>
      </c>
      <c r="D188" s="24" t="s">
        <v>261</v>
      </c>
      <c r="E188" s="31" t="n">
        <v>1081</v>
      </c>
      <c r="F188" s="31" t="n">
        <v>1014</v>
      </c>
      <c r="G188" s="26" t="n">
        <f aca="false">F188/E188*100-100</f>
        <v>-6.19796484736355</v>
      </c>
    </row>
    <row r="189" customFormat="false" ht="26.25" hidden="false" customHeight="true" outlineLevel="0" collapsed="false">
      <c r="A189" s="37" t="s">
        <v>404</v>
      </c>
      <c r="B189" s="38" t="s">
        <v>405</v>
      </c>
      <c r="C189" s="23" t="s">
        <v>19</v>
      </c>
      <c r="D189" s="24" t="s">
        <v>284</v>
      </c>
      <c r="E189" s="31" t="n">
        <v>35500</v>
      </c>
      <c r="F189" s="31" t="n">
        <v>101851</v>
      </c>
      <c r="G189" s="26" t="n">
        <f aca="false">F189/E189*100-100</f>
        <v>186.904225352113</v>
      </c>
    </row>
    <row r="190" customFormat="false" ht="37.5" hidden="false" customHeight="true" outlineLevel="0" collapsed="false">
      <c r="A190" s="37" t="s">
        <v>406</v>
      </c>
      <c r="B190" s="38" t="s">
        <v>407</v>
      </c>
      <c r="C190" s="23" t="s">
        <v>19</v>
      </c>
      <c r="D190" s="24" t="s">
        <v>284</v>
      </c>
      <c r="E190" s="31" t="n">
        <v>7000</v>
      </c>
      <c r="F190" s="31" t="n">
        <v>6704</v>
      </c>
      <c r="G190" s="26" t="n">
        <f aca="false">F190/E190*100-100</f>
        <v>-4.22857142857143</v>
      </c>
    </row>
    <row r="191" customFormat="false" ht="48.75" hidden="false" customHeight="true" outlineLevel="0" collapsed="false">
      <c r="A191" s="37" t="s">
        <v>408</v>
      </c>
      <c r="B191" s="38" t="s">
        <v>409</v>
      </c>
      <c r="C191" s="23" t="s">
        <v>19</v>
      </c>
      <c r="D191" s="24" t="s">
        <v>284</v>
      </c>
      <c r="E191" s="31" t="n">
        <v>19102</v>
      </c>
      <c r="F191" s="31" t="n">
        <v>20743</v>
      </c>
      <c r="G191" s="26" t="n">
        <f aca="false">F191/E191*100-100</f>
        <v>8.59072348445189</v>
      </c>
    </row>
    <row r="192" customFormat="false" ht="15" hidden="false" customHeight="true" outlineLevel="0" collapsed="false">
      <c r="A192" s="23" t="s">
        <v>410</v>
      </c>
      <c r="B192" s="23" t="s">
        <v>411</v>
      </c>
      <c r="C192" s="23"/>
      <c r="D192" s="23"/>
      <c r="E192" s="23"/>
      <c r="F192" s="23"/>
      <c r="G192" s="23"/>
    </row>
    <row r="193" customFormat="false" ht="60" hidden="false" customHeight="true" outlineLevel="0" collapsed="false">
      <c r="A193" s="23" t="s">
        <v>412</v>
      </c>
      <c r="B193" s="23" t="s">
        <v>413</v>
      </c>
      <c r="C193" s="23" t="s">
        <v>19</v>
      </c>
      <c r="D193" s="24" t="s">
        <v>223</v>
      </c>
      <c r="E193" s="27" t="n">
        <v>100</v>
      </c>
      <c r="F193" s="27" t="n">
        <v>100</v>
      </c>
      <c r="G193" s="28" t="n">
        <f aca="false">F193/E193*100-100</f>
        <v>0</v>
      </c>
    </row>
    <row r="194" customFormat="false" ht="15" hidden="false" customHeight="true" outlineLevel="0" collapsed="false">
      <c r="A194" s="18" t="s">
        <v>414</v>
      </c>
      <c r="B194" s="18" t="s">
        <v>415</v>
      </c>
      <c r="C194" s="18"/>
      <c r="D194" s="18"/>
      <c r="E194" s="18"/>
      <c r="F194" s="18"/>
      <c r="G194" s="18"/>
    </row>
    <row r="195" customFormat="false" ht="37.5" hidden="false" customHeight="true" outlineLevel="0" collapsed="false">
      <c r="A195" s="18" t="s">
        <v>416</v>
      </c>
      <c r="B195" s="18" t="s">
        <v>417</v>
      </c>
      <c r="C195" s="18" t="s">
        <v>19</v>
      </c>
      <c r="D195" s="20" t="s">
        <v>223</v>
      </c>
      <c r="E195" s="32" t="n">
        <v>95</v>
      </c>
      <c r="F195" s="48" t="n">
        <v>97.14</v>
      </c>
      <c r="G195" s="22" t="n">
        <f aca="false">F195/E195*100-100</f>
        <v>2.25263157894737</v>
      </c>
    </row>
    <row r="196" customFormat="false" ht="26.25" hidden="false" customHeight="true" outlineLevel="0" collapsed="false">
      <c r="A196" s="23" t="s">
        <v>418</v>
      </c>
      <c r="B196" s="23" t="s">
        <v>419</v>
      </c>
      <c r="C196" s="23"/>
      <c r="D196" s="23"/>
      <c r="E196" s="23"/>
      <c r="F196" s="23"/>
      <c r="G196" s="23"/>
    </row>
    <row r="197" customFormat="false" ht="26.25" hidden="false" customHeight="true" outlineLevel="0" collapsed="false">
      <c r="A197" s="23" t="s">
        <v>420</v>
      </c>
      <c r="B197" s="23" t="s">
        <v>421</v>
      </c>
      <c r="C197" s="23" t="s">
        <v>19</v>
      </c>
      <c r="D197" s="24" t="s">
        <v>223</v>
      </c>
      <c r="E197" s="27" t="n">
        <v>100</v>
      </c>
      <c r="F197" s="27" t="n">
        <v>100</v>
      </c>
      <c r="G197" s="28" t="n">
        <f aca="false">F197/E197*100-100</f>
        <v>0</v>
      </c>
    </row>
    <row r="198" customFormat="false" ht="15" hidden="false" customHeight="true" outlineLevel="0" collapsed="false">
      <c r="A198" s="23" t="s">
        <v>422</v>
      </c>
      <c r="B198" s="23" t="s">
        <v>423</v>
      </c>
      <c r="C198" s="23"/>
      <c r="D198" s="23"/>
      <c r="E198" s="23"/>
      <c r="F198" s="23"/>
      <c r="G198" s="23"/>
    </row>
    <row r="199" customFormat="false" ht="37.5" hidden="false" customHeight="true" outlineLevel="0" collapsed="false">
      <c r="A199" s="23" t="s">
        <v>424</v>
      </c>
      <c r="B199" s="23" t="s">
        <v>425</v>
      </c>
      <c r="C199" s="23" t="s">
        <v>19</v>
      </c>
      <c r="D199" s="24" t="s">
        <v>223</v>
      </c>
      <c r="E199" s="27" t="n">
        <v>95</v>
      </c>
      <c r="F199" s="36" t="n">
        <v>91.11</v>
      </c>
      <c r="G199" s="26" t="n">
        <f aca="false">F199/E199*100-100</f>
        <v>-4.09473684210526</v>
      </c>
    </row>
    <row r="200" customFormat="false" ht="15" hidden="false" customHeight="true" outlineLevel="0" collapsed="false">
      <c r="A200" s="23" t="s">
        <v>426</v>
      </c>
      <c r="B200" s="23" t="s">
        <v>427</v>
      </c>
      <c r="C200" s="23"/>
      <c r="D200" s="23"/>
      <c r="E200" s="23"/>
      <c r="F200" s="23"/>
      <c r="G200" s="23"/>
    </row>
    <row r="201" customFormat="false" ht="71.25" hidden="false" customHeight="true" outlineLevel="0" collapsed="false">
      <c r="A201" s="23" t="s">
        <v>428</v>
      </c>
      <c r="B201" s="23" t="s">
        <v>429</v>
      </c>
      <c r="C201" s="23" t="s">
        <v>19</v>
      </c>
      <c r="D201" s="24" t="s">
        <v>284</v>
      </c>
      <c r="E201" s="27" t="n">
        <v>175</v>
      </c>
      <c r="F201" s="27" t="n">
        <v>175</v>
      </c>
      <c r="G201" s="28" t="n">
        <f aca="false">F201/E201*100-100</f>
        <v>0</v>
      </c>
    </row>
    <row r="202" customFormat="false" ht="71.25" hidden="false" customHeight="true" outlineLevel="0" collapsed="false">
      <c r="A202" s="23" t="s">
        <v>430</v>
      </c>
      <c r="B202" s="23" t="s">
        <v>431</v>
      </c>
      <c r="C202" s="23" t="s">
        <v>19</v>
      </c>
      <c r="D202" s="24" t="s">
        <v>284</v>
      </c>
      <c r="E202" s="31" t="n">
        <v>2620</v>
      </c>
      <c r="F202" s="31" t="n">
        <v>2625</v>
      </c>
      <c r="G202" s="26" t="n">
        <f aca="false">F202/E202*100-100</f>
        <v>0.190839694656503</v>
      </c>
    </row>
    <row r="203" customFormat="false" ht="71.25" hidden="false" customHeight="true" outlineLevel="0" collapsed="false">
      <c r="A203" s="23" t="s">
        <v>432</v>
      </c>
      <c r="B203" s="23" t="s">
        <v>433</v>
      </c>
      <c r="C203" s="23" t="s">
        <v>19</v>
      </c>
      <c r="D203" s="24" t="s">
        <v>223</v>
      </c>
      <c r="E203" s="27" t="n">
        <v>100</v>
      </c>
      <c r="F203" s="27" t="n">
        <v>100</v>
      </c>
      <c r="G203" s="28" t="n">
        <f aca="false">F203/E203*100-100</f>
        <v>0</v>
      </c>
    </row>
    <row r="204" customFormat="false" ht="60" hidden="false" customHeight="true" outlineLevel="0" collapsed="false">
      <c r="A204" s="23" t="s">
        <v>434</v>
      </c>
      <c r="B204" s="23" t="s">
        <v>435</v>
      </c>
      <c r="C204" s="23" t="s">
        <v>19</v>
      </c>
      <c r="D204" s="24" t="s">
        <v>284</v>
      </c>
      <c r="E204" s="27" t="n">
        <v>300</v>
      </c>
      <c r="F204" s="27" t="n">
        <v>306</v>
      </c>
      <c r="G204" s="26" t="n">
        <f aca="false">F204/E204*100-100</f>
        <v>2</v>
      </c>
    </row>
    <row r="205" customFormat="false" ht="60" hidden="false" customHeight="true" outlineLevel="0" collapsed="false">
      <c r="A205" s="23" t="s">
        <v>436</v>
      </c>
      <c r="B205" s="23" t="s">
        <v>437</v>
      </c>
      <c r="C205" s="23" t="s">
        <v>19</v>
      </c>
      <c r="D205" s="24" t="s">
        <v>284</v>
      </c>
      <c r="E205" s="27" t="n">
        <v>341</v>
      </c>
      <c r="F205" s="27" t="n">
        <v>355</v>
      </c>
      <c r="G205" s="26" t="n">
        <f aca="false">F205/E205*100-100</f>
        <v>4.10557184750732</v>
      </c>
    </row>
    <row r="206" customFormat="false" ht="97.5" hidden="false" customHeight="true" outlineLevel="0" collapsed="false">
      <c r="A206" s="23" t="s">
        <v>438</v>
      </c>
      <c r="B206" s="23" t="s">
        <v>439</v>
      </c>
      <c r="C206" s="23" t="s">
        <v>19</v>
      </c>
      <c r="D206" s="24" t="s">
        <v>223</v>
      </c>
      <c r="E206" s="27" t="n">
        <v>10</v>
      </c>
      <c r="F206" s="25" t="n">
        <v>10.3</v>
      </c>
      <c r="G206" s="26" t="n">
        <f aca="false">F206/E206*100-100</f>
        <v>3</v>
      </c>
    </row>
    <row r="207" customFormat="false" ht="48.75" hidden="false" customHeight="true" outlineLevel="0" collapsed="false">
      <c r="A207" s="23" t="s">
        <v>440</v>
      </c>
      <c r="B207" s="23" t="s">
        <v>441</v>
      </c>
      <c r="C207" s="23" t="s">
        <v>19</v>
      </c>
      <c r="D207" s="24" t="s">
        <v>223</v>
      </c>
      <c r="E207" s="27" t="n">
        <v>21</v>
      </c>
      <c r="F207" s="27" t="n">
        <v>21</v>
      </c>
      <c r="G207" s="28" t="n">
        <f aca="false">F207/E207*100-100</f>
        <v>0</v>
      </c>
    </row>
    <row r="208" customFormat="false" ht="48.75" hidden="false" customHeight="true" outlineLevel="0" collapsed="false">
      <c r="A208" s="23" t="s">
        <v>442</v>
      </c>
      <c r="B208" s="23" t="s">
        <v>443</v>
      </c>
      <c r="C208" s="23" t="s">
        <v>19</v>
      </c>
      <c r="D208" s="24" t="s">
        <v>223</v>
      </c>
      <c r="E208" s="27" t="n">
        <v>10</v>
      </c>
      <c r="F208" s="27" t="n">
        <v>10</v>
      </c>
      <c r="G208" s="28" t="n">
        <f aca="false">F208/E208*100-100</f>
        <v>0</v>
      </c>
    </row>
    <row r="209" customFormat="false" ht="37.5" hidden="false" customHeight="true" outlineLevel="0" collapsed="false">
      <c r="A209" s="37" t="s">
        <v>444</v>
      </c>
      <c r="B209" s="38" t="s">
        <v>445</v>
      </c>
      <c r="C209" s="23" t="s">
        <v>19</v>
      </c>
      <c r="D209" s="24" t="s">
        <v>261</v>
      </c>
      <c r="E209" s="39" t="n">
        <v>740</v>
      </c>
      <c r="F209" s="39" t="n">
        <v>740</v>
      </c>
      <c r="G209" s="28" t="n">
        <f aca="false">F209/E209*100-100</f>
        <v>0</v>
      </c>
    </row>
    <row r="210" customFormat="false" ht="26.25" hidden="false" customHeight="true" outlineLevel="0" collapsed="false">
      <c r="A210" s="37" t="s">
        <v>446</v>
      </c>
      <c r="B210" s="38" t="s">
        <v>447</v>
      </c>
      <c r="C210" s="23" t="s">
        <v>19</v>
      </c>
      <c r="D210" s="24" t="s">
        <v>223</v>
      </c>
      <c r="E210" s="43" t="n">
        <v>64.3</v>
      </c>
      <c r="F210" s="43" t="n">
        <v>64.3</v>
      </c>
      <c r="G210" s="28" t="n">
        <f aca="false">F210/E210*100-100</f>
        <v>0</v>
      </c>
    </row>
    <row r="211" customFormat="false" ht="37.5" hidden="false" customHeight="true" outlineLevel="0" collapsed="false">
      <c r="A211" s="37" t="s">
        <v>448</v>
      </c>
      <c r="B211" s="38" t="s">
        <v>449</v>
      </c>
      <c r="C211" s="23" t="s">
        <v>19</v>
      </c>
      <c r="D211" s="24" t="s">
        <v>261</v>
      </c>
      <c r="E211" s="49" t="n">
        <v>1400</v>
      </c>
      <c r="F211" s="49" t="n">
        <v>1400</v>
      </c>
      <c r="G211" s="28" t="n">
        <f aca="false">F211/E211*100-100</f>
        <v>0</v>
      </c>
    </row>
    <row r="212" customFormat="false" ht="26.25" hidden="false" customHeight="true" outlineLevel="0" collapsed="false">
      <c r="A212" s="37" t="s">
        <v>450</v>
      </c>
      <c r="B212" s="38" t="s">
        <v>451</v>
      </c>
      <c r="C212" s="23" t="s">
        <v>19</v>
      </c>
      <c r="D212" s="24" t="s">
        <v>223</v>
      </c>
      <c r="E212" s="39" t="n">
        <v>80</v>
      </c>
      <c r="F212" s="43" t="n">
        <v>124.1</v>
      </c>
      <c r="G212" s="26" t="n">
        <f aca="false">F212/E212*100-100</f>
        <v>55.125</v>
      </c>
    </row>
    <row r="213" customFormat="false" ht="82.5" hidden="false" customHeight="true" outlineLevel="0" collapsed="false">
      <c r="A213" s="37" t="s">
        <v>452</v>
      </c>
      <c r="B213" s="38" t="s">
        <v>453</v>
      </c>
      <c r="C213" s="23" t="s">
        <v>19</v>
      </c>
      <c r="D213" s="24" t="s">
        <v>284</v>
      </c>
      <c r="E213" s="49" t="n">
        <v>1307</v>
      </c>
      <c r="F213" s="49" t="n">
        <v>1622</v>
      </c>
      <c r="G213" s="26" t="n">
        <f aca="false">F213/E213*100-100</f>
        <v>24.1009946442234</v>
      </c>
    </row>
    <row r="214" customFormat="false" ht="15" hidden="false" customHeight="true" outlineLevel="0" collapsed="false">
      <c r="A214" s="23" t="s">
        <v>454</v>
      </c>
      <c r="B214" s="23" t="s">
        <v>301</v>
      </c>
      <c r="C214" s="23"/>
      <c r="D214" s="23"/>
      <c r="E214" s="23"/>
      <c r="F214" s="23"/>
      <c r="G214" s="23"/>
    </row>
    <row r="215" customFormat="false" ht="71.25" hidden="false" customHeight="true" outlineLevel="0" collapsed="false">
      <c r="A215" s="23" t="s">
        <v>455</v>
      </c>
      <c r="B215" s="23" t="s">
        <v>456</v>
      </c>
      <c r="C215" s="23" t="s">
        <v>19</v>
      </c>
      <c r="D215" s="24" t="s">
        <v>223</v>
      </c>
      <c r="E215" s="27" t="n">
        <v>100</v>
      </c>
      <c r="F215" s="27" t="n">
        <v>100</v>
      </c>
      <c r="G215" s="28" t="n">
        <f aca="false">F215/E215*100-100</f>
        <v>0</v>
      </c>
    </row>
    <row r="216" customFormat="false" ht="15" hidden="false" customHeight="true" outlineLevel="0" collapsed="false">
      <c r="A216" s="23" t="s">
        <v>457</v>
      </c>
      <c r="B216" s="23" t="s">
        <v>458</v>
      </c>
      <c r="C216" s="23"/>
      <c r="D216" s="23"/>
      <c r="E216" s="23"/>
      <c r="F216" s="23"/>
      <c r="G216" s="23"/>
    </row>
    <row r="217" customFormat="false" ht="60" hidden="false" customHeight="true" outlineLevel="0" collapsed="false">
      <c r="A217" s="23" t="s">
        <v>459</v>
      </c>
      <c r="B217" s="23" t="s">
        <v>460</v>
      </c>
      <c r="C217" s="23" t="s">
        <v>19</v>
      </c>
      <c r="D217" s="24" t="s">
        <v>223</v>
      </c>
      <c r="E217" s="27" t="n">
        <v>100</v>
      </c>
      <c r="F217" s="27" t="n">
        <v>100</v>
      </c>
      <c r="G217" s="28" t="n">
        <f aca="false">F217/E217*100-100</f>
        <v>0</v>
      </c>
    </row>
    <row r="218" customFormat="false" ht="60" hidden="false" customHeight="true" outlineLevel="0" collapsed="false">
      <c r="A218" s="23" t="s">
        <v>461</v>
      </c>
      <c r="B218" s="23" t="s">
        <v>462</v>
      </c>
      <c r="C218" s="23" t="s">
        <v>19</v>
      </c>
      <c r="D218" s="24" t="s">
        <v>223</v>
      </c>
      <c r="E218" s="27" t="n">
        <v>100</v>
      </c>
      <c r="F218" s="27" t="n">
        <v>100</v>
      </c>
      <c r="G218" s="28" t="n">
        <f aca="false">F218/E218*100-100</f>
        <v>0</v>
      </c>
    </row>
    <row r="219" customFormat="false" ht="15" hidden="false" customHeight="true" outlineLevel="0" collapsed="false">
      <c r="A219" s="23" t="s">
        <v>463</v>
      </c>
      <c r="B219" s="23" t="s">
        <v>464</v>
      </c>
      <c r="C219" s="23"/>
      <c r="D219" s="23"/>
      <c r="E219" s="23"/>
      <c r="F219" s="23"/>
      <c r="G219" s="23"/>
    </row>
    <row r="220" customFormat="false" ht="60" hidden="false" customHeight="true" outlineLevel="0" collapsed="false">
      <c r="A220" s="23" t="s">
        <v>465</v>
      </c>
      <c r="B220" s="23" t="s">
        <v>466</v>
      </c>
      <c r="C220" s="23" t="s">
        <v>19</v>
      </c>
      <c r="D220" s="24" t="s">
        <v>223</v>
      </c>
      <c r="E220" s="27" t="n">
        <v>100</v>
      </c>
      <c r="F220" s="27" t="n">
        <v>100</v>
      </c>
      <c r="G220" s="28" t="n">
        <f aca="false">F220/E220*100-100</f>
        <v>0</v>
      </c>
    </row>
    <row r="221" customFormat="false" ht="48.75" hidden="false" customHeight="true" outlineLevel="0" collapsed="false">
      <c r="A221" s="23" t="s">
        <v>467</v>
      </c>
      <c r="B221" s="23" t="s">
        <v>468</v>
      </c>
      <c r="C221" s="23" t="s">
        <v>19</v>
      </c>
      <c r="D221" s="24" t="s">
        <v>284</v>
      </c>
      <c r="E221" s="27" t="n">
        <v>8</v>
      </c>
      <c r="F221" s="27" t="n">
        <v>8</v>
      </c>
      <c r="G221" s="28" t="n">
        <f aca="false">F221/E221*100-100</f>
        <v>0</v>
      </c>
    </row>
    <row r="222" customFormat="false" ht="26.25" hidden="false" customHeight="true" outlineLevel="0" collapsed="false">
      <c r="A222" s="23" t="s">
        <v>469</v>
      </c>
      <c r="B222" s="23" t="s">
        <v>470</v>
      </c>
      <c r="C222" s="23"/>
      <c r="D222" s="23"/>
      <c r="E222" s="23"/>
      <c r="F222" s="23"/>
      <c r="G222" s="23"/>
    </row>
    <row r="223" customFormat="false" ht="26.25" hidden="false" customHeight="true" outlineLevel="0" collapsed="false">
      <c r="A223" s="37" t="s">
        <v>471</v>
      </c>
      <c r="B223" s="38" t="s">
        <v>472</v>
      </c>
      <c r="C223" s="23" t="s">
        <v>19</v>
      </c>
      <c r="D223" s="24" t="s">
        <v>223</v>
      </c>
      <c r="E223" s="39" t="n">
        <v>95</v>
      </c>
      <c r="F223" s="40" t="n">
        <v>99.24</v>
      </c>
      <c r="G223" s="26" t="n">
        <f aca="false">F223/E223*100-100</f>
        <v>4.46315789473684</v>
      </c>
    </row>
    <row r="224" customFormat="false" ht="37.5" hidden="false" customHeight="true" outlineLevel="0" collapsed="false">
      <c r="A224" s="37" t="s">
        <v>473</v>
      </c>
      <c r="B224" s="38" t="s">
        <v>401</v>
      </c>
      <c r="C224" s="23" t="s">
        <v>19</v>
      </c>
      <c r="D224" s="24" t="s">
        <v>261</v>
      </c>
      <c r="E224" s="39" t="n">
        <v>590</v>
      </c>
      <c r="F224" s="39" t="n">
        <v>590</v>
      </c>
      <c r="G224" s="28" t="n">
        <f aca="false">F224/E224*100-100</f>
        <v>0</v>
      </c>
    </row>
    <row r="225" customFormat="false" ht="37.5" hidden="false" customHeight="true" outlineLevel="0" collapsed="false">
      <c r="A225" s="37" t="s">
        <v>474</v>
      </c>
      <c r="B225" s="38" t="s">
        <v>475</v>
      </c>
      <c r="C225" s="23" t="s">
        <v>19</v>
      </c>
      <c r="D225" s="24" t="s">
        <v>261</v>
      </c>
      <c r="E225" s="39" t="n">
        <v>800</v>
      </c>
      <c r="F225" s="49" t="n">
        <v>1180</v>
      </c>
      <c r="G225" s="26" t="n">
        <f aca="false">F225/E225*100-100</f>
        <v>47.5</v>
      </c>
    </row>
    <row r="226" customFormat="false" ht="60" hidden="false" customHeight="true" outlineLevel="0" collapsed="false">
      <c r="A226" s="37" t="s">
        <v>476</v>
      </c>
      <c r="B226" s="38" t="s">
        <v>477</v>
      </c>
      <c r="C226" s="23" t="s">
        <v>19</v>
      </c>
      <c r="D226" s="24" t="s">
        <v>284</v>
      </c>
      <c r="E226" s="39" t="n">
        <v>300</v>
      </c>
      <c r="F226" s="39" t="n">
        <v>562</v>
      </c>
      <c r="G226" s="26" t="n">
        <f aca="false">F226/E226*100-100</f>
        <v>87.3333333333333</v>
      </c>
    </row>
    <row r="227" customFormat="false" ht="26.25" hidden="false" customHeight="true" outlineLevel="0" collapsed="false">
      <c r="A227" s="37" t="s">
        <v>478</v>
      </c>
      <c r="B227" s="38" t="s">
        <v>479</v>
      </c>
      <c r="C227" s="23" t="s">
        <v>19</v>
      </c>
      <c r="D227" s="24" t="s">
        <v>480</v>
      </c>
      <c r="E227" s="39" t="n">
        <v>150</v>
      </c>
      <c r="F227" s="39" t="n">
        <v>375</v>
      </c>
      <c r="G227" s="26" t="n">
        <f aca="false">F227/E227*100-100</f>
        <v>150</v>
      </c>
    </row>
    <row r="228" customFormat="false" ht="71.25" hidden="false" customHeight="true" outlineLevel="0" collapsed="false">
      <c r="A228" s="37" t="s">
        <v>481</v>
      </c>
      <c r="B228" s="38" t="s">
        <v>482</v>
      </c>
      <c r="C228" s="23" t="s">
        <v>19</v>
      </c>
      <c r="D228" s="24" t="s">
        <v>284</v>
      </c>
      <c r="E228" s="39" t="n">
        <v>600</v>
      </c>
      <c r="F228" s="39" t="n">
        <v>823</v>
      </c>
      <c r="G228" s="26" t="n">
        <f aca="false">F228/E228*100-100</f>
        <v>37.1666666666667</v>
      </c>
    </row>
    <row r="229" customFormat="false" ht="15" hidden="false" customHeight="true" outlineLevel="0" collapsed="false">
      <c r="A229" s="23" t="s">
        <v>469</v>
      </c>
      <c r="B229" s="23" t="s">
        <v>483</v>
      </c>
      <c r="C229" s="23"/>
      <c r="D229" s="23"/>
      <c r="E229" s="23"/>
      <c r="F229" s="23"/>
      <c r="G229" s="23"/>
    </row>
    <row r="230" customFormat="false" ht="26.25" hidden="false" customHeight="true" outlineLevel="0" collapsed="false">
      <c r="A230" s="23" t="s">
        <v>471</v>
      </c>
      <c r="B230" s="23" t="s">
        <v>484</v>
      </c>
      <c r="C230" s="23" t="s">
        <v>19</v>
      </c>
      <c r="D230" s="24" t="s">
        <v>261</v>
      </c>
      <c r="E230" s="27" t="n">
        <v>1</v>
      </c>
      <c r="F230" s="27" t="n">
        <v>1</v>
      </c>
      <c r="G230" s="28" t="n">
        <f aca="false">F230/E230*100-100</f>
        <v>0</v>
      </c>
    </row>
    <row r="231" customFormat="false" ht="15" hidden="false" customHeight="true" outlineLevel="0" collapsed="false">
      <c r="A231" s="18" t="s">
        <v>485</v>
      </c>
      <c r="B231" s="18" t="s">
        <v>486</v>
      </c>
      <c r="C231" s="18"/>
      <c r="D231" s="18"/>
      <c r="E231" s="18"/>
      <c r="F231" s="18"/>
      <c r="G231" s="18"/>
    </row>
    <row r="232" customFormat="false" ht="48.75" hidden="false" customHeight="true" outlineLevel="0" collapsed="false">
      <c r="A232" s="18" t="s">
        <v>487</v>
      </c>
      <c r="B232" s="18" t="s">
        <v>488</v>
      </c>
      <c r="C232" s="18" t="s">
        <v>19</v>
      </c>
      <c r="D232" s="20" t="s">
        <v>223</v>
      </c>
      <c r="E232" s="21" t="n">
        <v>79.7</v>
      </c>
      <c r="F232" s="21" t="n">
        <v>86.9</v>
      </c>
      <c r="G232" s="22" t="n">
        <f aca="false">F232/E232*100-100</f>
        <v>9.03387703889587</v>
      </c>
    </row>
    <row r="233" customFormat="false" ht="15" hidden="false" customHeight="true" outlineLevel="0" collapsed="false">
      <c r="A233" s="23" t="s">
        <v>489</v>
      </c>
      <c r="B233" s="23" t="s">
        <v>490</v>
      </c>
      <c r="C233" s="23"/>
      <c r="D233" s="23"/>
      <c r="E233" s="23"/>
      <c r="F233" s="23"/>
      <c r="G233" s="23"/>
    </row>
    <row r="234" customFormat="false" ht="48.75" hidden="false" customHeight="true" outlineLevel="0" collapsed="false">
      <c r="A234" s="23" t="s">
        <v>491</v>
      </c>
      <c r="B234" s="23" t="s">
        <v>492</v>
      </c>
      <c r="C234" s="23" t="s">
        <v>19</v>
      </c>
      <c r="D234" s="24" t="s">
        <v>223</v>
      </c>
      <c r="E234" s="27" t="n">
        <v>76</v>
      </c>
      <c r="F234" s="27" t="n">
        <v>147</v>
      </c>
      <c r="G234" s="26" t="n">
        <f aca="false">F234/E234*100-100</f>
        <v>93.4210526315789</v>
      </c>
    </row>
    <row r="235" customFormat="false" ht="60" hidden="false" customHeight="true" outlineLevel="0" collapsed="false">
      <c r="A235" s="23" t="s">
        <v>493</v>
      </c>
      <c r="B235" s="23" t="s">
        <v>494</v>
      </c>
      <c r="C235" s="23" t="s">
        <v>19</v>
      </c>
      <c r="D235" s="24" t="s">
        <v>223</v>
      </c>
      <c r="E235" s="36" t="n">
        <v>0.61</v>
      </c>
      <c r="F235" s="36" t="n">
        <v>0.48</v>
      </c>
      <c r="G235" s="26" t="n">
        <f aca="false">F235/E235*100-100</f>
        <v>-21.3114754098361</v>
      </c>
    </row>
    <row r="236" customFormat="false" ht="15" hidden="false" customHeight="true" outlineLevel="0" collapsed="false">
      <c r="A236" s="9" t="s">
        <v>495</v>
      </c>
      <c r="B236" s="9" t="s">
        <v>496</v>
      </c>
      <c r="C236" s="9"/>
      <c r="D236" s="9"/>
      <c r="E236" s="9"/>
      <c r="F236" s="9"/>
      <c r="G236" s="9"/>
    </row>
    <row r="237" customFormat="false" ht="26.25" hidden="false" customHeight="true" outlineLevel="0" collapsed="false">
      <c r="A237" s="9" t="s">
        <v>497</v>
      </c>
      <c r="B237" s="9" t="s">
        <v>498</v>
      </c>
      <c r="C237" s="9" t="s">
        <v>19</v>
      </c>
      <c r="D237" s="6" t="s">
        <v>499</v>
      </c>
      <c r="E237" s="12" t="n">
        <v>74.3</v>
      </c>
      <c r="F237" s="35" t="n">
        <v>73.94</v>
      </c>
      <c r="G237" s="13" t="n">
        <f aca="false">F237/E237*100-100</f>
        <v>-0.48452220726783</v>
      </c>
    </row>
    <row r="238" customFormat="false" ht="26.25" hidden="false" customHeight="true" outlineLevel="0" collapsed="false">
      <c r="A238" s="9" t="s">
        <v>500</v>
      </c>
      <c r="B238" s="9" t="s">
        <v>501</v>
      </c>
      <c r="C238" s="9" t="s">
        <v>19</v>
      </c>
      <c r="D238" s="6" t="s">
        <v>502</v>
      </c>
      <c r="E238" s="12" t="n">
        <v>9.7</v>
      </c>
      <c r="F238" s="12" t="n">
        <v>9.3</v>
      </c>
      <c r="G238" s="13" t="n">
        <f aca="false">F238/E238*100-100</f>
        <v>-4.12371134020617</v>
      </c>
    </row>
    <row r="239" customFormat="false" ht="37.5" hidden="false" customHeight="true" outlineLevel="0" collapsed="false">
      <c r="A239" s="9" t="s">
        <v>503</v>
      </c>
      <c r="B239" s="9" t="s">
        <v>504</v>
      </c>
      <c r="C239" s="9" t="s">
        <v>19</v>
      </c>
      <c r="D239" s="6" t="s">
        <v>20</v>
      </c>
      <c r="E239" s="12" t="n">
        <v>29</v>
      </c>
      <c r="F239" s="12" t="n">
        <v>29.1</v>
      </c>
      <c r="G239" s="13" t="n">
        <f aca="false">F239/E239*100-100</f>
        <v>0.344827586206904</v>
      </c>
    </row>
    <row r="240" customFormat="false" ht="48.75" hidden="false" customHeight="true" outlineLevel="0" collapsed="false">
      <c r="A240" s="9" t="s">
        <v>505</v>
      </c>
      <c r="B240" s="9" t="s">
        <v>506</v>
      </c>
      <c r="C240" s="9" t="s">
        <v>23</v>
      </c>
      <c r="D240" s="6" t="s">
        <v>507</v>
      </c>
      <c r="E240" s="12" t="n">
        <v>44.9</v>
      </c>
      <c r="F240" s="12" t="n">
        <v>54.4</v>
      </c>
      <c r="G240" s="13" t="n">
        <f aca="false">100-(F240/E240*100)</f>
        <v>-21.1581291759466</v>
      </c>
    </row>
    <row r="241" customFormat="false" ht="26.25" hidden="false" customHeight="true" outlineLevel="0" collapsed="false">
      <c r="A241" s="9" t="s">
        <v>508</v>
      </c>
      <c r="B241" s="9" t="s">
        <v>509</v>
      </c>
      <c r="C241" s="9" t="s">
        <v>23</v>
      </c>
      <c r="D241" s="6" t="s">
        <v>510</v>
      </c>
      <c r="E241" s="12" t="n">
        <v>13</v>
      </c>
      <c r="F241" s="12" t="n">
        <v>13.4</v>
      </c>
      <c r="G241" s="13" t="n">
        <f aca="false">100-(F241/E241*100)</f>
        <v>-3.07692307692309</v>
      </c>
    </row>
    <row r="242" customFormat="false" ht="26.25" hidden="false" customHeight="true" outlineLevel="0" collapsed="false">
      <c r="A242" s="9" t="s">
        <v>511</v>
      </c>
      <c r="B242" s="9" t="s">
        <v>512</v>
      </c>
      <c r="C242" s="9" t="s">
        <v>19</v>
      </c>
      <c r="D242" s="6" t="s">
        <v>513</v>
      </c>
      <c r="E242" s="12" t="n">
        <v>35.9</v>
      </c>
      <c r="F242" s="12" t="n">
        <v>34.6</v>
      </c>
      <c r="G242" s="13" t="n">
        <f aca="false">F242/E242*100-100</f>
        <v>-3.62116991643453</v>
      </c>
    </row>
    <row r="243" customFormat="false" ht="82.5" hidden="false" customHeight="true" outlineLevel="0" collapsed="false">
      <c r="A243" s="9" t="s">
        <v>514</v>
      </c>
      <c r="B243" s="9" t="s">
        <v>515</v>
      </c>
      <c r="C243" s="9" t="s">
        <v>23</v>
      </c>
      <c r="D243" s="6" t="s">
        <v>20</v>
      </c>
      <c r="E243" s="12" t="n">
        <v>25.6</v>
      </c>
      <c r="F243" s="12" t="n">
        <v>4.4</v>
      </c>
      <c r="G243" s="13" t="n">
        <f aca="false">100-(F243/E243*100)</f>
        <v>82.8125</v>
      </c>
    </row>
    <row r="244" customFormat="false" ht="37.5" hidden="false" customHeight="true" outlineLevel="0" collapsed="false">
      <c r="A244" s="9" t="s">
        <v>516</v>
      </c>
      <c r="B244" s="9" t="s">
        <v>517</v>
      </c>
      <c r="C244" s="9" t="s">
        <v>19</v>
      </c>
      <c r="D244" s="6" t="s">
        <v>20</v>
      </c>
      <c r="E244" s="12" t="n">
        <v>70</v>
      </c>
      <c r="F244" s="12" t="n">
        <v>70.2</v>
      </c>
      <c r="G244" s="13" t="n">
        <f aca="false">F244/E244*100-100</f>
        <v>0.285714285714292</v>
      </c>
    </row>
    <row r="245" customFormat="false" ht="37.5" hidden="false" customHeight="true" outlineLevel="0" collapsed="false">
      <c r="A245" s="9" t="s">
        <v>518</v>
      </c>
      <c r="B245" s="9" t="s">
        <v>519</v>
      </c>
      <c r="C245" s="9" t="s">
        <v>19</v>
      </c>
      <c r="D245" s="6" t="s">
        <v>20</v>
      </c>
      <c r="E245" s="12" t="n">
        <v>81</v>
      </c>
      <c r="F245" s="12" t="n">
        <v>94.9</v>
      </c>
      <c r="G245" s="13" t="n">
        <f aca="false">F245/E245*100-100</f>
        <v>17.1604938271605</v>
      </c>
    </row>
    <row r="246" customFormat="false" ht="48.75" hidden="false" customHeight="true" outlineLevel="0" collapsed="false">
      <c r="A246" s="9" t="s">
        <v>520</v>
      </c>
      <c r="B246" s="9" t="s">
        <v>521</v>
      </c>
      <c r="C246" s="9" t="s">
        <v>19</v>
      </c>
      <c r="D246" s="6" t="s">
        <v>20</v>
      </c>
      <c r="E246" s="12" t="n">
        <v>90</v>
      </c>
      <c r="F246" s="12" t="n">
        <v>99.7</v>
      </c>
      <c r="G246" s="13" t="n">
        <f aca="false">F246/E246*100-100</f>
        <v>10.7777777777778</v>
      </c>
    </row>
    <row r="247" customFormat="false" ht="15" hidden="false" customHeight="true" outlineLevel="0" collapsed="false">
      <c r="A247" s="18" t="s">
        <v>522</v>
      </c>
      <c r="B247" s="18" t="s">
        <v>523</v>
      </c>
      <c r="C247" s="18"/>
      <c r="D247" s="18"/>
      <c r="E247" s="18"/>
      <c r="F247" s="18"/>
      <c r="G247" s="18"/>
    </row>
    <row r="248" customFormat="false" ht="26.25" hidden="false" customHeight="true" outlineLevel="0" collapsed="false">
      <c r="A248" s="18" t="s">
        <v>524</v>
      </c>
      <c r="B248" s="18" t="s">
        <v>525</v>
      </c>
      <c r="C248" s="18" t="s">
        <v>23</v>
      </c>
      <c r="D248" s="20" t="s">
        <v>20</v>
      </c>
      <c r="E248" s="21" t="n">
        <v>31</v>
      </c>
      <c r="F248" s="21" t="n">
        <v>26.8</v>
      </c>
      <c r="G248" s="22" t="n">
        <f aca="false">100-(F248/E248*100)</f>
        <v>13.5483870967742</v>
      </c>
    </row>
    <row r="249" customFormat="false" ht="37.5" hidden="false" customHeight="true" outlineLevel="0" collapsed="false">
      <c r="A249" s="18" t="s">
        <v>526</v>
      </c>
      <c r="B249" s="18" t="s">
        <v>527</v>
      </c>
      <c r="C249" s="18" t="s">
        <v>23</v>
      </c>
      <c r="D249" s="20" t="s">
        <v>20</v>
      </c>
      <c r="E249" s="21" t="n">
        <v>32.3</v>
      </c>
      <c r="F249" s="48" t="n">
        <v>28.92</v>
      </c>
      <c r="G249" s="22" t="n">
        <f aca="false">100-(F249/E249*100)</f>
        <v>10.4643962848297</v>
      </c>
    </row>
    <row r="250" customFormat="false" ht="26.25" hidden="false" customHeight="true" outlineLevel="0" collapsed="false">
      <c r="A250" s="18" t="s">
        <v>528</v>
      </c>
      <c r="B250" s="18" t="s">
        <v>529</v>
      </c>
      <c r="C250" s="18" t="s">
        <v>23</v>
      </c>
      <c r="D250" s="20" t="s">
        <v>530</v>
      </c>
      <c r="E250" s="48" t="n">
        <v>5</v>
      </c>
      <c r="F250" s="32" t="n">
        <v>5</v>
      </c>
      <c r="G250" s="34" t="n">
        <f aca="false">100-(F250/E250*100)</f>
        <v>0</v>
      </c>
    </row>
    <row r="251" customFormat="false" ht="26.25" hidden="false" customHeight="true" outlineLevel="0" collapsed="false">
      <c r="A251" s="18" t="s">
        <v>531</v>
      </c>
      <c r="B251" s="18" t="s">
        <v>532</v>
      </c>
      <c r="C251" s="18" t="s">
        <v>23</v>
      </c>
      <c r="D251" s="20" t="s">
        <v>20</v>
      </c>
      <c r="E251" s="21" t="n">
        <v>26.5</v>
      </c>
      <c r="F251" s="48" t="n">
        <v>22.56</v>
      </c>
      <c r="G251" s="22" t="n">
        <f aca="false">100-(F251/E251*100)</f>
        <v>14.8679245283019</v>
      </c>
    </row>
    <row r="252" customFormat="false" ht="26.25" hidden="false" customHeight="true" outlineLevel="0" collapsed="false">
      <c r="A252" s="18" t="s">
        <v>533</v>
      </c>
      <c r="B252" s="18" t="s">
        <v>534</v>
      </c>
      <c r="C252" s="18" t="s">
        <v>23</v>
      </c>
      <c r="D252" s="20" t="s">
        <v>20</v>
      </c>
      <c r="E252" s="21" t="n">
        <v>17</v>
      </c>
      <c r="F252" s="21" t="n">
        <v>7.2</v>
      </c>
      <c r="G252" s="22" t="n">
        <f aca="false">100-(F252/E252*100)</f>
        <v>57.6470588235294</v>
      </c>
    </row>
    <row r="253" customFormat="false" ht="26.25" hidden="false" customHeight="true" outlineLevel="0" collapsed="false">
      <c r="A253" s="18" t="s">
        <v>535</v>
      </c>
      <c r="B253" s="18" t="s">
        <v>536</v>
      </c>
      <c r="C253" s="18" t="s">
        <v>19</v>
      </c>
      <c r="D253" s="20" t="s">
        <v>20</v>
      </c>
      <c r="E253" s="21" t="n">
        <v>80.7</v>
      </c>
      <c r="F253" s="21" t="n">
        <v>82.7</v>
      </c>
      <c r="G253" s="22" t="n">
        <f aca="false">F253/E253*100-100</f>
        <v>2.47831474597274</v>
      </c>
    </row>
    <row r="254" customFormat="false" ht="15" hidden="false" customHeight="true" outlineLevel="0" collapsed="false">
      <c r="A254" s="23" t="s">
        <v>537</v>
      </c>
      <c r="B254" s="23" t="s">
        <v>538</v>
      </c>
      <c r="C254" s="23"/>
      <c r="D254" s="23"/>
      <c r="E254" s="23"/>
      <c r="F254" s="23"/>
      <c r="G254" s="23"/>
    </row>
    <row r="255" customFormat="false" ht="37.5" hidden="false" customHeight="true" outlineLevel="0" collapsed="false">
      <c r="A255" s="23" t="s">
        <v>539</v>
      </c>
      <c r="B255" s="23" t="s">
        <v>540</v>
      </c>
      <c r="C255" s="23" t="s">
        <v>19</v>
      </c>
      <c r="D255" s="24" t="s">
        <v>541</v>
      </c>
      <c r="E255" s="25" t="n">
        <v>93</v>
      </c>
      <c r="F255" s="36" t="n">
        <v>96.27</v>
      </c>
      <c r="G255" s="26" t="n">
        <f aca="false">F255/E255*100-100</f>
        <v>3.51612903225806</v>
      </c>
    </row>
    <row r="256" customFormat="false" ht="26.25" hidden="false" customHeight="true" outlineLevel="0" collapsed="false">
      <c r="A256" s="23" t="s">
        <v>542</v>
      </c>
      <c r="B256" s="23" t="s">
        <v>543</v>
      </c>
      <c r="C256" s="23"/>
      <c r="D256" s="23"/>
      <c r="E256" s="23"/>
      <c r="F256" s="23"/>
      <c r="G256" s="23"/>
    </row>
    <row r="257" customFormat="false" ht="37.5" hidden="false" customHeight="true" outlineLevel="0" collapsed="false">
      <c r="A257" s="23" t="s">
        <v>544</v>
      </c>
      <c r="B257" s="23" t="s">
        <v>545</v>
      </c>
      <c r="C257" s="23" t="s">
        <v>19</v>
      </c>
      <c r="D257" s="24" t="s">
        <v>546</v>
      </c>
      <c r="E257" s="25" t="n">
        <v>10</v>
      </c>
      <c r="F257" s="27" t="n">
        <v>10</v>
      </c>
      <c r="G257" s="28" t="n">
        <f aca="false">F257/E257*100-100</f>
        <v>0</v>
      </c>
    </row>
    <row r="258" customFormat="false" ht="15" hidden="false" customHeight="true" outlineLevel="0" collapsed="false">
      <c r="A258" s="18" t="s">
        <v>547</v>
      </c>
      <c r="B258" s="18" t="s">
        <v>548</v>
      </c>
      <c r="C258" s="18"/>
      <c r="D258" s="18"/>
      <c r="E258" s="18"/>
      <c r="F258" s="18"/>
      <c r="G258" s="18"/>
    </row>
    <row r="259" customFormat="false" ht="37.5" hidden="false" customHeight="true" outlineLevel="0" collapsed="false">
      <c r="A259" s="18" t="s">
        <v>549</v>
      </c>
      <c r="B259" s="18" t="s">
        <v>550</v>
      </c>
      <c r="C259" s="18" t="s">
        <v>19</v>
      </c>
      <c r="D259" s="20" t="s">
        <v>20</v>
      </c>
      <c r="E259" s="21" t="n">
        <v>96</v>
      </c>
      <c r="F259" s="21" t="n">
        <v>98.7</v>
      </c>
      <c r="G259" s="22" t="n">
        <f aca="false">F259/E259*100-100</f>
        <v>2.8125</v>
      </c>
    </row>
    <row r="260" customFormat="false" ht="26.25" hidden="false" customHeight="true" outlineLevel="0" collapsed="false">
      <c r="A260" s="18" t="s">
        <v>551</v>
      </c>
      <c r="B260" s="18" t="s">
        <v>552</v>
      </c>
      <c r="C260" s="18" t="s">
        <v>23</v>
      </c>
      <c r="D260" s="20" t="s">
        <v>553</v>
      </c>
      <c r="E260" s="30" t="n">
        <v>160300</v>
      </c>
      <c r="F260" s="30" t="n">
        <v>158978.8</v>
      </c>
      <c r="G260" s="22" t="n">
        <f aca="false">100-(F260/E260*100)</f>
        <v>0.82420461634436</v>
      </c>
    </row>
    <row r="261" customFormat="false" ht="37.5" hidden="false" customHeight="true" outlineLevel="0" collapsed="false">
      <c r="A261" s="18" t="s">
        <v>554</v>
      </c>
      <c r="B261" s="18" t="s">
        <v>555</v>
      </c>
      <c r="C261" s="18" t="s">
        <v>23</v>
      </c>
      <c r="D261" s="20" t="s">
        <v>502</v>
      </c>
      <c r="E261" s="21" t="n">
        <v>151</v>
      </c>
      <c r="F261" s="21" t="n">
        <v>128.5</v>
      </c>
      <c r="G261" s="22" t="n">
        <f aca="false">100-(F261/E261*100)</f>
        <v>14.9006622516556</v>
      </c>
    </row>
    <row r="262" customFormat="false" ht="26.25" hidden="false" customHeight="true" outlineLevel="0" collapsed="false">
      <c r="A262" s="23" t="s">
        <v>556</v>
      </c>
      <c r="B262" s="23" t="s">
        <v>557</v>
      </c>
      <c r="C262" s="23"/>
      <c r="D262" s="23"/>
      <c r="E262" s="23"/>
      <c r="F262" s="23"/>
      <c r="G262" s="23"/>
    </row>
    <row r="263" customFormat="false" ht="26.25" hidden="false" customHeight="true" outlineLevel="0" collapsed="false">
      <c r="A263" s="23" t="s">
        <v>558</v>
      </c>
      <c r="B263" s="23" t="s">
        <v>559</v>
      </c>
      <c r="C263" s="23" t="s">
        <v>19</v>
      </c>
      <c r="D263" s="24" t="s">
        <v>20</v>
      </c>
      <c r="E263" s="25" t="n">
        <v>95.9</v>
      </c>
      <c r="F263" s="25" t="n">
        <v>96.7</v>
      </c>
      <c r="G263" s="26" t="n">
        <f aca="false">F263/E263*100-100</f>
        <v>0.834202294056311</v>
      </c>
    </row>
    <row r="264" customFormat="false" ht="26.25" hidden="false" customHeight="true" outlineLevel="0" collapsed="false">
      <c r="A264" s="23" t="s">
        <v>560</v>
      </c>
      <c r="B264" s="23" t="s">
        <v>561</v>
      </c>
      <c r="C264" s="23"/>
      <c r="D264" s="23"/>
      <c r="E264" s="23"/>
      <c r="F264" s="23"/>
      <c r="G264" s="23"/>
    </row>
    <row r="265" customFormat="false" ht="48.75" hidden="false" customHeight="true" outlineLevel="0" collapsed="false">
      <c r="A265" s="23" t="s">
        <v>562</v>
      </c>
      <c r="B265" s="50" t="s">
        <v>563</v>
      </c>
      <c r="C265" s="23" t="s">
        <v>23</v>
      </c>
      <c r="D265" s="24" t="s">
        <v>564</v>
      </c>
      <c r="E265" s="25" t="n">
        <v>423.1</v>
      </c>
      <c r="F265" s="25" t="n">
        <v>420.1</v>
      </c>
      <c r="G265" s="26" t="n">
        <f aca="false">100-(F265/E265*100)</f>
        <v>0.709052233514541</v>
      </c>
    </row>
    <row r="266" customFormat="false" ht="15" hidden="false" customHeight="true" outlineLevel="0" collapsed="false">
      <c r="A266" s="23" t="s">
        <v>565</v>
      </c>
      <c r="B266" s="23" t="s">
        <v>566</v>
      </c>
      <c r="C266" s="23"/>
      <c r="D266" s="23"/>
      <c r="E266" s="23"/>
      <c r="F266" s="23"/>
      <c r="G266" s="23"/>
    </row>
    <row r="267" customFormat="false" ht="26.25" hidden="false" customHeight="true" outlineLevel="0" collapsed="false">
      <c r="A267" s="23" t="s">
        <v>567</v>
      </c>
      <c r="B267" s="23" t="s">
        <v>568</v>
      </c>
      <c r="C267" s="51" t="s">
        <v>19</v>
      </c>
      <c r="D267" s="24" t="s">
        <v>20</v>
      </c>
      <c r="E267" s="25" t="n">
        <v>80.4</v>
      </c>
      <c r="F267" s="25" t="n">
        <v>95.7</v>
      </c>
      <c r="G267" s="26" t="n">
        <f aca="false">F267/E267*100-100</f>
        <v>19.0298507462687</v>
      </c>
    </row>
    <row r="268" customFormat="false" ht="15" hidden="false" customHeight="true" outlineLevel="0" collapsed="false">
      <c r="A268" s="23" t="s">
        <v>569</v>
      </c>
      <c r="B268" s="23" t="s">
        <v>570</v>
      </c>
      <c r="C268" s="23"/>
      <c r="D268" s="23"/>
      <c r="E268" s="23"/>
      <c r="F268" s="23"/>
      <c r="G268" s="23"/>
    </row>
    <row r="269" customFormat="false" ht="26.25" hidden="false" customHeight="true" outlineLevel="0" collapsed="false">
      <c r="A269" s="23" t="s">
        <v>571</v>
      </c>
      <c r="B269" s="23" t="s">
        <v>572</v>
      </c>
      <c r="C269" s="51" t="s">
        <v>19</v>
      </c>
      <c r="D269" s="24" t="s">
        <v>546</v>
      </c>
      <c r="E269" s="27" t="n">
        <v>2</v>
      </c>
      <c r="F269" s="27" t="n">
        <v>2</v>
      </c>
      <c r="G269" s="28" t="n">
        <f aca="false">F269/E269*100-100</f>
        <v>0</v>
      </c>
    </row>
    <row r="270" customFormat="false" ht="26.25" hidden="false" customHeight="true" outlineLevel="0" collapsed="false">
      <c r="A270" s="23" t="s">
        <v>573</v>
      </c>
      <c r="B270" s="23" t="s">
        <v>574</v>
      </c>
      <c r="C270" s="51" t="s">
        <v>19</v>
      </c>
      <c r="D270" s="24" t="s">
        <v>546</v>
      </c>
      <c r="E270" s="27" t="n">
        <v>6</v>
      </c>
      <c r="F270" s="27" t="n">
        <v>6</v>
      </c>
      <c r="G270" s="28" t="n">
        <f aca="false">F270/E270*100-100</f>
        <v>0</v>
      </c>
    </row>
    <row r="271" customFormat="false" ht="26.25" hidden="false" customHeight="true" outlineLevel="0" collapsed="false">
      <c r="A271" s="23" t="s">
        <v>575</v>
      </c>
      <c r="B271" s="23" t="s">
        <v>576</v>
      </c>
      <c r="C271" s="51" t="s">
        <v>19</v>
      </c>
      <c r="D271" s="24" t="s">
        <v>546</v>
      </c>
      <c r="E271" s="27" t="n">
        <v>2</v>
      </c>
      <c r="F271" s="27" t="n">
        <v>2</v>
      </c>
      <c r="G271" s="28" t="n">
        <f aca="false">F271/E271*100-100</f>
        <v>0</v>
      </c>
    </row>
    <row r="272" customFormat="false" ht="26.25" hidden="false" customHeight="true" outlineLevel="0" collapsed="false">
      <c r="A272" s="18" t="s">
        <v>577</v>
      </c>
      <c r="B272" s="18" t="s">
        <v>578</v>
      </c>
      <c r="C272" s="18"/>
      <c r="D272" s="18"/>
      <c r="E272" s="18"/>
      <c r="F272" s="18"/>
      <c r="G272" s="18"/>
    </row>
    <row r="273" customFormat="false" ht="26.25" hidden="false" customHeight="true" outlineLevel="0" collapsed="false">
      <c r="A273" s="18" t="s">
        <v>579</v>
      </c>
      <c r="B273" s="18" t="s">
        <v>580</v>
      </c>
      <c r="C273" s="18" t="s">
        <v>23</v>
      </c>
      <c r="D273" s="20" t="s">
        <v>34</v>
      </c>
      <c r="E273" s="21" t="n">
        <v>714</v>
      </c>
      <c r="F273" s="21" t="n">
        <v>735.9</v>
      </c>
      <c r="G273" s="22" t="n">
        <f aca="false">100-(F273/E273*100)</f>
        <v>-3.06722689075629</v>
      </c>
    </row>
    <row r="274" customFormat="false" ht="26.25" hidden="false" customHeight="true" outlineLevel="0" collapsed="false">
      <c r="A274" s="18" t="s">
        <v>581</v>
      </c>
      <c r="B274" s="18" t="s">
        <v>582</v>
      </c>
      <c r="C274" s="18" t="s">
        <v>23</v>
      </c>
      <c r="D274" s="20" t="s">
        <v>553</v>
      </c>
      <c r="E274" s="21" t="n">
        <v>195</v>
      </c>
      <c r="F274" s="21" t="n">
        <v>196.5</v>
      </c>
      <c r="G274" s="22" t="n">
        <f aca="false">100-(F274/E274*100)</f>
        <v>-0.769230769230774</v>
      </c>
    </row>
    <row r="275" customFormat="false" ht="26.25" hidden="false" customHeight="true" outlineLevel="0" collapsed="false">
      <c r="A275" s="18" t="s">
        <v>583</v>
      </c>
      <c r="B275" s="18" t="s">
        <v>584</v>
      </c>
      <c r="C275" s="18" t="s">
        <v>23</v>
      </c>
      <c r="D275" s="20" t="s">
        <v>553</v>
      </c>
      <c r="E275" s="21" t="n">
        <v>1</v>
      </c>
      <c r="F275" s="21" t="n">
        <v>0.5</v>
      </c>
      <c r="G275" s="22" t="n">
        <f aca="false">100-(F275/E275*100)</f>
        <v>50</v>
      </c>
    </row>
    <row r="276" customFormat="false" ht="26.25" hidden="false" customHeight="true" outlineLevel="0" collapsed="false">
      <c r="A276" s="18" t="s">
        <v>585</v>
      </c>
      <c r="B276" s="18" t="s">
        <v>586</v>
      </c>
      <c r="C276" s="18" t="s">
        <v>23</v>
      </c>
      <c r="D276" s="20" t="s">
        <v>20</v>
      </c>
      <c r="E276" s="21" t="n">
        <v>10</v>
      </c>
      <c r="F276" s="32" t="n">
        <v>10</v>
      </c>
      <c r="G276" s="34" t="n">
        <f aca="false">100-(F276/E276*100)</f>
        <v>0</v>
      </c>
    </row>
    <row r="277" customFormat="false" ht="26.25" hidden="false" customHeight="true" outlineLevel="0" collapsed="false">
      <c r="A277" s="18" t="s">
        <v>587</v>
      </c>
      <c r="B277" s="18" t="s">
        <v>588</v>
      </c>
      <c r="C277" s="18" t="s">
        <v>23</v>
      </c>
      <c r="D277" s="20" t="s">
        <v>553</v>
      </c>
      <c r="E277" s="21" t="n">
        <v>9.4</v>
      </c>
      <c r="F277" s="21" t="n">
        <v>10.1</v>
      </c>
      <c r="G277" s="22" t="n">
        <f aca="false">100-(F277/E277*100)</f>
        <v>-7.44680851063828</v>
      </c>
    </row>
    <row r="278" customFormat="false" ht="48.75" hidden="false" customHeight="true" outlineLevel="0" collapsed="false">
      <c r="A278" s="18" t="s">
        <v>589</v>
      </c>
      <c r="B278" s="18" t="s">
        <v>590</v>
      </c>
      <c r="C278" s="18" t="s">
        <v>19</v>
      </c>
      <c r="D278" s="20" t="s">
        <v>20</v>
      </c>
      <c r="E278" s="21" t="n">
        <v>90</v>
      </c>
      <c r="F278" s="21" t="n">
        <v>94.3</v>
      </c>
      <c r="G278" s="22" t="n">
        <f aca="false">F278/E278*100-100</f>
        <v>4.77777777777777</v>
      </c>
    </row>
    <row r="279" customFormat="false" ht="15" hidden="false" customHeight="true" outlineLevel="0" collapsed="false">
      <c r="A279" s="23" t="s">
        <v>591</v>
      </c>
      <c r="B279" s="23" t="s">
        <v>592</v>
      </c>
      <c r="C279" s="23"/>
      <c r="D279" s="23"/>
      <c r="E279" s="23"/>
      <c r="F279" s="23"/>
      <c r="G279" s="23"/>
    </row>
    <row r="280" customFormat="false" ht="26.25" hidden="false" customHeight="true" outlineLevel="0" collapsed="false">
      <c r="A280" s="23" t="s">
        <v>593</v>
      </c>
      <c r="B280" s="23" t="s">
        <v>594</v>
      </c>
      <c r="C280" s="23" t="s">
        <v>19</v>
      </c>
      <c r="D280" s="24" t="s">
        <v>595</v>
      </c>
      <c r="E280" s="52" t="n">
        <v>5508</v>
      </c>
      <c r="F280" s="31" t="n">
        <v>7422</v>
      </c>
      <c r="G280" s="26" t="n">
        <f aca="false">F280/E280*100-100</f>
        <v>34.7494553376906</v>
      </c>
    </row>
    <row r="281" customFormat="false" ht="15" hidden="false" customHeight="true" outlineLevel="0" collapsed="false">
      <c r="A281" s="23" t="s">
        <v>596</v>
      </c>
      <c r="B281" s="23" t="s">
        <v>597</v>
      </c>
      <c r="C281" s="23"/>
      <c r="D281" s="23"/>
      <c r="E281" s="23"/>
      <c r="F281" s="23"/>
      <c r="G281" s="23"/>
    </row>
    <row r="282" customFormat="false" ht="15" hidden="false" customHeight="true" outlineLevel="0" collapsed="false">
      <c r="A282" s="23" t="s">
        <v>598</v>
      </c>
      <c r="B282" s="23" t="s">
        <v>599</v>
      </c>
      <c r="C282" s="23" t="s">
        <v>19</v>
      </c>
      <c r="D282" s="24" t="s">
        <v>600</v>
      </c>
      <c r="E282" s="25" t="n">
        <v>5</v>
      </c>
      <c r="F282" s="27" t="n">
        <v>5</v>
      </c>
      <c r="G282" s="28" t="n">
        <f aca="false">F282/E282*100-100</f>
        <v>0</v>
      </c>
    </row>
    <row r="283" customFormat="false" ht="26.25" hidden="false" customHeight="true" outlineLevel="0" collapsed="false">
      <c r="A283" s="23" t="s">
        <v>601</v>
      </c>
      <c r="B283" s="23" t="s">
        <v>602</v>
      </c>
      <c r="C283" s="23" t="s">
        <v>19</v>
      </c>
      <c r="D283" s="24" t="s">
        <v>20</v>
      </c>
      <c r="E283" s="25" t="n">
        <v>70</v>
      </c>
      <c r="F283" s="27" t="n">
        <v>100</v>
      </c>
      <c r="G283" s="26" t="n">
        <f aca="false">F283/E283*100-100</f>
        <v>42.8571428571429</v>
      </c>
    </row>
    <row r="284" customFormat="false" ht="26.25" hidden="false" customHeight="true" outlineLevel="0" collapsed="false">
      <c r="A284" s="23" t="s">
        <v>603</v>
      </c>
      <c r="B284" s="23" t="s">
        <v>604</v>
      </c>
      <c r="C284" s="23"/>
      <c r="D284" s="23"/>
      <c r="E284" s="23"/>
      <c r="F284" s="23"/>
      <c r="G284" s="23"/>
    </row>
    <row r="285" customFormat="false" ht="37.5" hidden="false" customHeight="true" outlineLevel="0" collapsed="false">
      <c r="A285" s="23" t="s">
        <v>605</v>
      </c>
      <c r="B285" s="23" t="s">
        <v>606</v>
      </c>
      <c r="C285" s="23" t="s">
        <v>19</v>
      </c>
      <c r="D285" s="24" t="s">
        <v>31</v>
      </c>
      <c r="E285" s="52" t="n">
        <v>250</v>
      </c>
      <c r="F285" s="31" t="n">
        <v>321</v>
      </c>
      <c r="G285" s="26" t="n">
        <f aca="false">F285/E285*100-100</f>
        <v>28.4</v>
      </c>
    </row>
    <row r="286" customFormat="false" ht="37.5" hidden="false" customHeight="true" outlineLevel="0" collapsed="false">
      <c r="A286" s="23" t="s">
        <v>607</v>
      </c>
      <c r="B286" s="23" t="s">
        <v>608</v>
      </c>
      <c r="C286" s="23" t="s">
        <v>19</v>
      </c>
      <c r="D286" s="24" t="s">
        <v>31</v>
      </c>
      <c r="E286" s="52" t="n">
        <v>1600</v>
      </c>
      <c r="F286" s="31" t="n">
        <v>1549</v>
      </c>
      <c r="G286" s="26" t="n">
        <f aca="false">F286/E286*100-100</f>
        <v>-3.1875</v>
      </c>
    </row>
    <row r="287" customFormat="false" ht="37.5" hidden="false" customHeight="true" outlineLevel="0" collapsed="false">
      <c r="A287" s="53" t="s">
        <v>609</v>
      </c>
      <c r="B287" s="53" t="s">
        <v>610</v>
      </c>
      <c r="C287" s="23" t="s">
        <v>19</v>
      </c>
      <c r="D287" s="54" t="s">
        <v>31</v>
      </c>
      <c r="E287" s="52" t="n">
        <v>315</v>
      </c>
      <c r="F287" s="31" t="n">
        <v>316</v>
      </c>
      <c r="G287" s="26" t="n">
        <f aca="false">F287/E287*100-100</f>
        <v>0.317460317460316</v>
      </c>
    </row>
    <row r="288" customFormat="false" ht="37.5" hidden="false" customHeight="true" outlineLevel="0" collapsed="false">
      <c r="A288" s="53" t="s">
        <v>611</v>
      </c>
      <c r="B288" s="53" t="s">
        <v>612</v>
      </c>
      <c r="C288" s="23" t="s">
        <v>19</v>
      </c>
      <c r="D288" s="54" t="s">
        <v>20</v>
      </c>
      <c r="E288" s="52" t="n">
        <v>75</v>
      </c>
      <c r="F288" s="52" t="n">
        <v>92.3</v>
      </c>
      <c r="G288" s="26" t="n">
        <f aca="false">F288/E288*100-100</f>
        <v>23.0666666666667</v>
      </c>
    </row>
    <row r="289" customFormat="false" ht="26.25" hidden="false" customHeight="true" outlineLevel="0" collapsed="false">
      <c r="A289" s="23" t="s">
        <v>613</v>
      </c>
      <c r="B289" s="23" t="s">
        <v>614</v>
      </c>
      <c r="C289" s="23"/>
      <c r="D289" s="23"/>
      <c r="E289" s="23"/>
      <c r="F289" s="23"/>
      <c r="G289" s="23"/>
    </row>
    <row r="290" customFormat="false" ht="26.25" hidden="false" customHeight="true" outlineLevel="0" collapsed="false">
      <c r="A290" s="23" t="s">
        <v>615</v>
      </c>
      <c r="B290" s="23" t="s">
        <v>616</v>
      </c>
      <c r="C290" s="23" t="s">
        <v>19</v>
      </c>
      <c r="D290" s="24" t="s">
        <v>31</v>
      </c>
      <c r="E290" s="52" t="n">
        <v>1332</v>
      </c>
      <c r="F290" s="31" t="n">
        <v>1335</v>
      </c>
      <c r="G290" s="26" t="n">
        <f aca="false">F290/E290*100-100</f>
        <v>0.22522522522523</v>
      </c>
    </row>
    <row r="291" customFormat="false" ht="26.25" hidden="false" customHeight="true" outlineLevel="0" collapsed="false">
      <c r="A291" s="23" t="s">
        <v>617</v>
      </c>
      <c r="B291" s="23" t="s">
        <v>618</v>
      </c>
      <c r="C291" s="23" t="s">
        <v>23</v>
      </c>
      <c r="D291" s="24" t="s">
        <v>553</v>
      </c>
      <c r="E291" s="25" t="n">
        <v>19.5</v>
      </c>
      <c r="F291" s="25" t="n">
        <v>17.1</v>
      </c>
      <c r="G291" s="26" t="n">
        <f aca="false">100-(F291/E291*100)</f>
        <v>12.3076923076923</v>
      </c>
    </row>
    <row r="292" customFormat="false" ht="26.25" hidden="false" customHeight="true" outlineLevel="0" collapsed="false">
      <c r="A292" s="23" t="s">
        <v>619</v>
      </c>
      <c r="B292" s="23" t="s">
        <v>620</v>
      </c>
      <c r="C292" s="23" t="s">
        <v>19</v>
      </c>
      <c r="D292" s="24" t="s">
        <v>20</v>
      </c>
      <c r="E292" s="25" t="n">
        <v>68.1</v>
      </c>
      <c r="F292" s="25" t="n">
        <v>72.7</v>
      </c>
      <c r="G292" s="26" t="n">
        <f aca="false">F292/E292*100-100</f>
        <v>6.75477239353893</v>
      </c>
    </row>
    <row r="293" customFormat="false" ht="26.25" hidden="false" customHeight="true" outlineLevel="0" collapsed="false">
      <c r="A293" s="23" t="s">
        <v>621</v>
      </c>
      <c r="B293" s="23" t="s">
        <v>622</v>
      </c>
      <c r="C293" s="23"/>
      <c r="D293" s="23"/>
      <c r="E293" s="23"/>
      <c r="F293" s="23"/>
      <c r="G293" s="23"/>
    </row>
    <row r="294" customFormat="false" ht="37.5" hidden="false" customHeight="true" outlineLevel="0" collapsed="false">
      <c r="A294" s="23" t="s">
        <v>623</v>
      </c>
      <c r="B294" s="23" t="s">
        <v>624</v>
      </c>
      <c r="C294" s="23" t="s">
        <v>19</v>
      </c>
      <c r="D294" s="24" t="s">
        <v>20</v>
      </c>
      <c r="E294" s="25" t="n">
        <v>80</v>
      </c>
      <c r="F294" s="25" t="n">
        <v>82.7</v>
      </c>
      <c r="G294" s="26" t="n">
        <f aca="false">F294/E294*100-100</f>
        <v>3.375</v>
      </c>
    </row>
    <row r="295" customFormat="false" ht="48.75" hidden="false" customHeight="true" outlineLevel="0" collapsed="false">
      <c r="A295" s="23" t="s">
        <v>625</v>
      </c>
      <c r="B295" s="23" t="s">
        <v>626</v>
      </c>
      <c r="C295" s="23" t="s">
        <v>19</v>
      </c>
      <c r="D295" s="24" t="s">
        <v>20</v>
      </c>
      <c r="E295" s="25" t="n">
        <v>79.5</v>
      </c>
      <c r="F295" s="25" t="n">
        <v>79.6</v>
      </c>
      <c r="G295" s="26" t="n">
        <f aca="false">F295/E295*100-100</f>
        <v>0.125786163522008</v>
      </c>
    </row>
    <row r="296" customFormat="false" ht="60" hidden="false" customHeight="true" outlineLevel="0" collapsed="false">
      <c r="A296" s="23" t="s">
        <v>627</v>
      </c>
      <c r="B296" s="23" t="s">
        <v>628</v>
      </c>
      <c r="C296" s="23" t="s">
        <v>19</v>
      </c>
      <c r="D296" s="24" t="s">
        <v>20</v>
      </c>
      <c r="E296" s="25" t="n">
        <v>48</v>
      </c>
      <c r="F296" s="25" t="n">
        <v>63.1</v>
      </c>
      <c r="G296" s="26" t="n">
        <f aca="false">F296/E296*100-100</f>
        <v>31.4583333333333</v>
      </c>
    </row>
    <row r="297" customFormat="false" ht="26.25" hidden="false" customHeight="true" outlineLevel="0" collapsed="false">
      <c r="A297" s="23" t="s">
        <v>629</v>
      </c>
      <c r="B297" s="23" t="s">
        <v>630</v>
      </c>
      <c r="C297" s="23" t="s">
        <v>19</v>
      </c>
      <c r="D297" s="24" t="s">
        <v>20</v>
      </c>
      <c r="E297" s="25" t="n">
        <v>22</v>
      </c>
      <c r="F297" s="25" t="n">
        <v>25.7</v>
      </c>
      <c r="G297" s="26" t="n">
        <f aca="false">F297/E297*100-100</f>
        <v>16.8181818181818</v>
      </c>
    </row>
    <row r="298" customFormat="false" ht="26.25" hidden="false" customHeight="true" outlineLevel="0" collapsed="false">
      <c r="A298" s="23" t="s">
        <v>631</v>
      </c>
      <c r="B298" s="23" t="s">
        <v>632</v>
      </c>
      <c r="C298" s="23" t="s">
        <v>19</v>
      </c>
      <c r="D298" s="24" t="s">
        <v>20</v>
      </c>
      <c r="E298" s="25" t="n">
        <v>87</v>
      </c>
      <c r="F298" s="25" t="n">
        <v>87.1</v>
      </c>
      <c r="G298" s="26" t="n">
        <f aca="false">F298/E298*100-100</f>
        <v>0.114942528735625</v>
      </c>
    </row>
    <row r="299" customFormat="false" ht="37.5" hidden="false" customHeight="true" outlineLevel="0" collapsed="false">
      <c r="A299" s="23" t="s">
        <v>633</v>
      </c>
      <c r="B299" s="23" t="s">
        <v>634</v>
      </c>
      <c r="C299" s="23" t="s">
        <v>19</v>
      </c>
      <c r="D299" s="24" t="s">
        <v>20</v>
      </c>
      <c r="E299" s="25" t="n">
        <v>70</v>
      </c>
      <c r="F299" s="27" t="n">
        <v>92</v>
      </c>
      <c r="G299" s="26" t="n">
        <f aca="false">F299/E299*100-100</f>
        <v>31.4285714285714</v>
      </c>
    </row>
    <row r="300" customFormat="false" ht="26.25" hidden="false" customHeight="true" outlineLevel="0" collapsed="false">
      <c r="A300" s="23" t="s">
        <v>635</v>
      </c>
      <c r="B300" s="23" t="s">
        <v>636</v>
      </c>
      <c r="C300" s="23" t="s">
        <v>19</v>
      </c>
      <c r="D300" s="24" t="s">
        <v>20</v>
      </c>
      <c r="E300" s="25" t="n">
        <v>80</v>
      </c>
      <c r="F300" s="25" t="n">
        <v>100.2</v>
      </c>
      <c r="G300" s="26" t="n">
        <f aca="false">F300/E300*100-100</f>
        <v>25.25</v>
      </c>
    </row>
    <row r="301" customFormat="false" ht="15" hidden="false" customHeight="true" outlineLevel="0" collapsed="false">
      <c r="A301" s="23" t="s">
        <v>637</v>
      </c>
      <c r="B301" s="23" t="s">
        <v>638</v>
      </c>
      <c r="C301" s="23"/>
      <c r="D301" s="23"/>
      <c r="E301" s="23"/>
      <c r="F301" s="23"/>
      <c r="G301" s="23"/>
    </row>
    <row r="302" customFormat="false" ht="26.25" hidden="false" customHeight="true" outlineLevel="0" collapsed="false">
      <c r="A302" s="23" t="s">
        <v>639</v>
      </c>
      <c r="B302" s="23" t="s">
        <v>640</v>
      </c>
      <c r="C302" s="23" t="s">
        <v>23</v>
      </c>
      <c r="D302" s="24" t="s">
        <v>20</v>
      </c>
      <c r="E302" s="25" t="n">
        <v>0</v>
      </c>
      <c r="F302" s="27" t="n">
        <v>0</v>
      </c>
      <c r="G302" s="28" t="n">
        <v>0</v>
      </c>
    </row>
    <row r="303" customFormat="false" ht="15" hidden="false" customHeight="true" outlineLevel="0" collapsed="false">
      <c r="A303" s="23" t="s">
        <v>641</v>
      </c>
      <c r="B303" s="23" t="s">
        <v>642</v>
      </c>
      <c r="C303" s="23"/>
      <c r="D303" s="23"/>
      <c r="E303" s="23"/>
      <c r="F303" s="23"/>
      <c r="G303" s="23"/>
    </row>
    <row r="304" customFormat="false" ht="26.25" hidden="false" customHeight="true" outlineLevel="0" collapsed="false">
      <c r="A304" s="23" t="s">
        <v>643</v>
      </c>
      <c r="B304" s="23" t="s">
        <v>644</v>
      </c>
      <c r="C304" s="23" t="s">
        <v>19</v>
      </c>
      <c r="D304" s="24" t="s">
        <v>20</v>
      </c>
      <c r="E304" s="25" t="n">
        <v>100</v>
      </c>
      <c r="F304" s="27" t="n">
        <v>85</v>
      </c>
      <c r="G304" s="26" t="n">
        <f aca="false">F304/E304*100-100</f>
        <v>-15</v>
      </c>
    </row>
    <row r="305" customFormat="false" ht="15" hidden="false" customHeight="true" outlineLevel="0" collapsed="false">
      <c r="A305" s="23" t="s">
        <v>645</v>
      </c>
      <c r="B305" s="23" t="s">
        <v>566</v>
      </c>
      <c r="C305" s="23"/>
      <c r="D305" s="23"/>
      <c r="E305" s="23"/>
      <c r="F305" s="23"/>
      <c r="G305" s="23"/>
    </row>
    <row r="306" customFormat="false" ht="26.25" hidden="false" customHeight="true" outlineLevel="0" collapsed="false">
      <c r="A306" s="23" t="s">
        <v>646</v>
      </c>
      <c r="B306" s="23" t="s">
        <v>568</v>
      </c>
      <c r="C306" s="23" t="s">
        <v>19</v>
      </c>
      <c r="D306" s="24" t="s">
        <v>20</v>
      </c>
      <c r="E306" s="25" t="n">
        <v>94</v>
      </c>
      <c r="F306" s="27" t="n">
        <v>89</v>
      </c>
      <c r="G306" s="26" t="n">
        <f aca="false">F306/E306*100-100</f>
        <v>-5.31914893617021</v>
      </c>
    </row>
    <row r="307" customFormat="false" ht="15" hidden="false" customHeight="true" outlineLevel="0" collapsed="false">
      <c r="A307" s="23" t="s">
        <v>647</v>
      </c>
      <c r="B307" s="23" t="s">
        <v>648</v>
      </c>
      <c r="C307" s="23"/>
      <c r="D307" s="23"/>
      <c r="E307" s="23"/>
      <c r="F307" s="23"/>
      <c r="G307" s="23"/>
    </row>
    <row r="308" customFormat="false" ht="26.25" hidden="false" customHeight="true" outlineLevel="0" collapsed="false">
      <c r="A308" s="23" t="s">
        <v>649</v>
      </c>
      <c r="B308" s="23" t="s">
        <v>650</v>
      </c>
      <c r="C308" s="23" t="s">
        <v>19</v>
      </c>
      <c r="D308" s="24" t="s">
        <v>44</v>
      </c>
      <c r="E308" s="27" t="n">
        <v>1</v>
      </c>
      <c r="F308" s="27" t="n">
        <v>0</v>
      </c>
      <c r="G308" s="26" t="n">
        <f aca="false">F308/E308*100-100</f>
        <v>-100</v>
      </c>
    </row>
    <row r="309" customFormat="false" ht="26.25" hidden="false" customHeight="true" outlineLevel="0" collapsed="false">
      <c r="A309" s="23" t="s">
        <v>651</v>
      </c>
      <c r="B309" s="23" t="s">
        <v>652</v>
      </c>
      <c r="C309" s="23" t="s">
        <v>19</v>
      </c>
      <c r="D309" s="24" t="s">
        <v>546</v>
      </c>
      <c r="E309" s="27" t="n">
        <v>20</v>
      </c>
      <c r="F309" s="27" t="n">
        <v>16</v>
      </c>
      <c r="G309" s="26" t="n">
        <f aca="false">F309/E309*100-100</f>
        <v>-20</v>
      </c>
    </row>
    <row r="310" customFormat="false" ht="15" hidden="false" customHeight="true" outlineLevel="0" collapsed="false">
      <c r="A310" s="18" t="s">
        <v>653</v>
      </c>
      <c r="B310" s="18" t="s">
        <v>654</v>
      </c>
      <c r="C310" s="18"/>
      <c r="D310" s="18"/>
      <c r="E310" s="18"/>
      <c r="F310" s="18"/>
      <c r="G310" s="18"/>
    </row>
    <row r="311" customFormat="false" ht="37.5" hidden="false" customHeight="true" outlineLevel="0" collapsed="false">
      <c r="A311" s="18" t="s">
        <v>655</v>
      </c>
      <c r="B311" s="18" t="s">
        <v>656</v>
      </c>
      <c r="C311" s="18" t="s">
        <v>19</v>
      </c>
      <c r="D311" s="20" t="s">
        <v>44</v>
      </c>
      <c r="E311" s="21" t="n">
        <v>3</v>
      </c>
      <c r="F311" s="32" t="n">
        <v>3</v>
      </c>
      <c r="G311" s="34" t="n">
        <f aca="false">F311/E311*100-100</f>
        <v>0</v>
      </c>
    </row>
    <row r="312" customFormat="false" ht="15" hidden="false" customHeight="true" outlineLevel="0" collapsed="false">
      <c r="A312" s="23" t="s">
        <v>657</v>
      </c>
      <c r="B312" s="23" t="s">
        <v>658</v>
      </c>
      <c r="C312" s="23"/>
      <c r="D312" s="23"/>
      <c r="E312" s="23"/>
      <c r="F312" s="23"/>
      <c r="G312" s="23"/>
    </row>
    <row r="313" customFormat="false" ht="26.25" hidden="false" customHeight="true" outlineLevel="0" collapsed="false">
      <c r="A313" s="23" t="s">
        <v>659</v>
      </c>
      <c r="B313" s="23" t="s">
        <v>660</v>
      </c>
      <c r="C313" s="23" t="s">
        <v>19</v>
      </c>
      <c r="D313" s="24" t="s">
        <v>44</v>
      </c>
      <c r="E313" s="52" t="n">
        <v>15</v>
      </c>
      <c r="F313" s="31" t="n">
        <v>16</v>
      </c>
      <c r="G313" s="26" t="n">
        <f aca="false">F313/E313*100-100</f>
        <v>6.66666666666667</v>
      </c>
    </row>
    <row r="314" customFormat="false" ht="15" hidden="false" customHeight="true" outlineLevel="0" collapsed="false">
      <c r="A314" s="18" t="s">
        <v>661</v>
      </c>
      <c r="B314" s="18" t="s">
        <v>662</v>
      </c>
      <c r="C314" s="18"/>
      <c r="D314" s="18"/>
      <c r="E314" s="18"/>
      <c r="F314" s="18"/>
      <c r="G314" s="18"/>
    </row>
    <row r="315" customFormat="false" ht="37.5" hidden="false" customHeight="true" outlineLevel="0" collapsed="false">
      <c r="A315" s="18" t="s">
        <v>663</v>
      </c>
      <c r="B315" s="18" t="s">
        <v>664</v>
      </c>
      <c r="C315" s="18" t="s">
        <v>23</v>
      </c>
      <c r="D315" s="20" t="s">
        <v>665</v>
      </c>
      <c r="E315" s="48" t="n">
        <v>5.2</v>
      </c>
      <c r="F315" s="48" t="n">
        <v>6.98</v>
      </c>
      <c r="G315" s="22" t="n">
        <f aca="false">100-(F315/E315*100)</f>
        <v>-34.2307692307693</v>
      </c>
    </row>
    <row r="316" customFormat="false" ht="26.25" hidden="false" customHeight="true" outlineLevel="0" collapsed="false">
      <c r="A316" s="18" t="s">
        <v>666</v>
      </c>
      <c r="B316" s="18" t="s">
        <v>667</v>
      </c>
      <c r="C316" s="18" t="s">
        <v>23</v>
      </c>
      <c r="D316" s="20" t="s">
        <v>668</v>
      </c>
      <c r="E316" s="21" t="n">
        <v>5</v>
      </c>
      <c r="F316" s="32" t="n">
        <v>5</v>
      </c>
      <c r="G316" s="34" t="n">
        <f aca="false">100-(F316/E316*100)</f>
        <v>0</v>
      </c>
    </row>
    <row r="317" customFormat="false" ht="48.75" hidden="false" customHeight="true" outlineLevel="0" collapsed="false">
      <c r="A317" s="18" t="s">
        <v>669</v>
      </c>
      <c r="B317" s="18" t="s">
        <v>670</v>
      </c>
      <c r="C317" s="18" t="s">
        <v>23</v>
      </c>
      <c r="D317" s="20" t="s">
        <v>671</v>
      </c>
      <c r="E317" s="21" t="n">
        <v>47.8</v>
      </c>
      <c r="F317" s="32" t="n">
        <v>42</v>
      </c>
      <c r="G317" s="22" t="n">
        <f aca="false">100-(F317/E317*100)</f>
        <v>12.1338912133891</v>
      </c>
    </row>
    <row r="318" customFormat="false" ht="15" hidden="false" customHeight="true" outlineLevel="0" collapsed="false">
      <c r="A318" s="23" t="s">
        <v>672</v>
      </c>
      <c r="B318" s="23" t="s">
        <v>648</v>
      </c>
      <c r="C318" s="23"/>
      <c r="D318" s="23"/>
      <c r="E318" s="23"/>
      <c r="F318" s="23"/>
      <c r="G318" s="23"/>
    </row>
    <row r="319" customFormat="false" ht="26.25" hidden="false" customHeight="true" outlineLevel="0" collapsed="false">
      <c r="A319" s="23" t="s">
        <v>673</v>
      </c>
      <c r="B319" s="23" t="s">
        <v>674</v>
      </c>
      <c r="C319" s="23" t="s">
        <v>19</v>
      </c>
      <c r="D319" s="24" t="s">
        <v>44</v>
      </c>
      <c r="E319" s="27" t="n">
        <v>1</v>
      </c>
      <c r="F319" s="27" t="n">
        <v>0</v>
      </c>
      <c r="G319" s="26" t="n">
        <f aca="false">F319/E319*100-100</f>
        <v>-100</v>
      </c>
    </row>
    <row r="320" customFormat="false" ht="26.25" hidden="false" customHeight="true" outlineLevel="0" collapsed="false">
      <c r="A320" s="23" t="s">
        <v>675</v>
      </c>
      <c r="B320" s="23" t="s">
        <v>676</v>
      </c>
      <c r="C320" s="23" t="s">
        <v>19</v>
      </c>
      <c r="D320" s="24" t="s">
        <v>44</v>
      </c>
      <c r="E320" s="27" t="n">
        <v>5</v>
      </c>
      <c r="F320" s="27" t="n">
        <v>2</v>
      </c>
      <c r="G320" s="26" t="n">
        <f aca="false">F320/E320*100-100</f>
        <v>-60</v>
      </c>
    </row>
    <row r="321" customFormat="false" ht="26.25" hidden="false" customHeight="true" outlineLevel="0" collapsed="false">
      <c r="A321" s="23" t="s">
        <v>677</v>
      </c>
      <c r="B321" s="23" t="s">
        <v>678</v>
      </c>
      <c r="C321" s="23"/>
      <c r="D321" s="23"/>
      <c r="E321" s="23"/>
      <c r="F321" s="23"/>
      <c r="G321" s="23"/>
    </row>
    <row r="322" customFormat="false" ht="37.5" hidden="false" customHeight="true" outlineLevel="0" collapsed="false">
      <c r="A322" s="23" t="s">
        <v>679</v>
      </c>
      <c r="B322" s="23" t="s">
        <v>680</v>
      </c>
      <c r="C322" s="23" t="s">
        <v>23</v>
      </c>
      <c r="D322" s="24" t="s">
        <v>681</v>
      </c>
      <c r="E322" s="25" t="n">
        <v>5.7</v>
      </c>
      <c r="F322" s="25" t="n">
        <v>6.4</v>
      </c>
      <c r="G322" s="26" t="n">
        <f aca="false">100-(F322/E322*100)</f>
        <v>-12.280701754386</v>
      </c>
    </row>
    <row r="323" customFormat="false" ht="71.25" hidden="false" customHeight="true" outlineLevel="0" collapsed="false">
      <c r="A323" s="23" t="s">
        <v>682</v>
      </c>
      <c r="B323" s="23" t="s">
        <v>683</v>
      </c>
      <c r="C323" s="23" t="s">
        <v>19</v>
      </c>
      <c r="D323" s="24" t="s">
        <v>20</v>
      </c>
      <c r="E323" s="25" t="n">
        <v>21</v>
      </c>
      <c r="F323" s="27" t="n">
        <v>21</v>
      </c>
      <c r="G323" s="28" t="n">
        <f aca="false">F323/E323*100-100</f>
        <v>0</v>
      </c>
    </row>
    <row r="324" customFormat="false" ht="48.75" hidden="false" customHeight="true" outlineLevel="0" collapsed="false">
      <c r="A324" s="23" t="s">
        <v>684</v>
      </c>
      <c r="B324" s="23" t="s">
        <v>685</v>
      </c>
      <c r="C324" s="23" t="s">
        <v>19</v>
      </c>
      <c r="D324" s="24" t="s">
        <v>20</v>
      </c>
      <c r="E324" s="25" t="n">
        <v>48</v>
      </c>
      <c r="F324" s="25" t="n">
        <v>48.1</v>
      </c>
      <c r="G324" s="26" t="n">
        <f aca="false">F324/E324*100-100</f>
        <v>0.208333333333343</v>
      </c>
    </row>
    <row r="325" customFormat="false" ht="60" hidden="false" customHeight="true" outlineLevel="0" collapsed="false">
      <c r="A325" s="23" t="s">
        <v>686</v>
      </c>
      <c r="B325" s="23" t="s">
        <v>687</v>
      </c>
      <c r="C325" s="23" t="s">
        <v>19</v>
      </c>
      <c r="D325" s="24" t="s">
        <v>20</v>
      </c>
      <c r="E325" s="25" t="n">
        <v>4.2</v>
      </c>
      <c r="F325" s="25" t="n">
        <v>13.2</v>
      </c>
      <c r="G325" s="26" t="n">
        <f aca="false">F325/E325*100-100</f>
        <v>214.285714285714</v>
      </c>
    </row>
    <row r="326" customFormat="false" ht="82.5" hidden="false" customHeight="true" outlineLevel="0" collapsed="false">
      <c r="A326" s="23" t="s">
        <v>688</v>
      </c>
      <c r="B326" s="23" t="s">
        <v>689</v>
      </c>
      <c r="C326" s="23" t="s">
        <v>19</v>
      </c>
      <c r="D326" s="24" t="s">
        <v>20</v>
      </c>
      <c r="E326" s="25" t="n">
        <v>21</v>
      </c>
      <c r="F326" s="27" t="n">
        <v>21</v>
      </c>
      <c r="G326" s="28" t="n">
        <f aca="false">F326/E326*100-100</f>
        <v>0</v>
      </c>
    </row>
    <row r="327" customFormat="false" ht="15" hidden="false" customHeight="true" outlineLevel="0" collapsed="false">
      <c r="A327" s="23" t="s">
        <v>690</v>
      </c>
      <c r="B327" s="23" t="s">
        <v>691</v>
      </c>
      <c r="C327" s="23"/>
      <c r="D327" s="23"/>
      <c r="E327" s="23"/>
      <c r="F327" s="23"/>
      <c r="G327" s="23"/>
    </row>
    <row r="328" customFormat="false" ht="37.5" hidden="false" customHeight="true" outlineLevel="0" collapsed="false">
      <c r="A328" s="23" t="s">
        <v>692</v>
      </c>
      <c r="B328" s="23" t="s">
        <v>693</v>
      </c>
      <c r="C328" s="23" t="s">
        <v>19</v>
      </c>
      <c r="D328" s="24" t="s">
        <v>20</v>
      </c>
      <c r="E328" s="25" t="n">
        <v>99</v>
      </c>
      <c r="F328" s="27" t="n">
        <v>100</v>
      </c>
      <c r="G328" s="26" t="n">
        <f aca="false">F328/E328*100-100</f>
        <v>1.01010101010101</v>
      </c>
    </row>
    <row r="329" customFormat="false" ht="15" hidden="false" customHeight="true" outlineLevel="0" collapsed="false">
      <c r="A329" s="23" t="s">
        <v>694</v>
      </c>
      <c r="B329" s="23" t="s">
        <v>695</v>
      </c>
      <c r="C329" s="23"/>
      <c r="D329" s="23"/>
      <c r="E329" s="23"/>
      <c r="F329" s="23"/>
      <c r="G329" s="23"/>
    </row>
    <row r="330" customFormat="false" ht="60" hidden="false" customHeight="true" outlineLevel="0" collapsed="false">
      <c r="A330" s="23" t="s">
        <v>696</v>
      </c>
      <c r="B330" s="23" t="s">
        <v>697</v>
      </c>
      <c r="C330" s="23" t="s">
        <v>19</v>
      </c>
      <c r="D330" s="24" t="s">
        <v>20</v>
      </c>
      <c r="E330" s="25" t="n">
        <v>85</v>
      </c>
      <c r="F330" s="27" t="n">
        <v>100</v>
      </c>
      <c r="G330" s="26" t="n">
        <f aca="false">F330/E330*100-100</f>
        <v>17.6470588235294</v>
      </c>
    </row>
    <row r="331" customFormat="false" ht="15" hidden="false" customHeight="true" outlineLevel="0" collapsed="false">
      <c r="A331" s="23" t="s">
        <v>698</v>
      </c>
      <c r="B331" s="23" t="s">
        <v>699</v>
      </c>
      <c r="C331" s="23"/>
      <c r="D331" s="23"/>
      <c r="E331" s="23"/>
      <c r="F331" s="23"/>
      <c r="G331" s="23"/>
    </row>
    <row r="332" customFormat="false" ht="48.75" hidden="false" customHeight="true" outlineLevel="0" collapsed="false">
      <c r="A332" s="23" t="s">
        <v>700</v>
      </c>
      <c r="B332" s="23" t="s">
        <v>701</v>
      </c>
      <c r="C332" s="23" t="s">
        <v>19</v>
      </c>
      <c r="D332" s="24" t="s">
        <v>20</v>
      </c>
      <c r="E332" s="25" t="n">
        <v>100</v>
      </c>
      <c r="F332" s="27" t="n">
        <v>100</v>
      </c>
      <c r="G332" s="28" t="n">
        <f aca="false">F332/E332*100-100</f>
        <v>0</v>
      </c>
    </row>
    <row r="333" customFormat="false" ht="15" hidden="false" customHeight="true" outlineLevel="0" collapsed="false">
      <c r="A333" s="23" t="s">
        <v>702</v>
      </c>
      <c r="B333" s="23" t="s">
        <v>703</v>
      </c>
      <c r="C333" s="23"/>
      <c r="D333" s="23"/>
      <c r="E333" s="23"/>
      <c r="F333" s="23"/>
      <c r="G333" s="23"/>
    </row>
    <row r="334" customFormat="false" ht="48.75" hidden="false" customHeight="true" outlineLevel="0" collapsed="false">
      <c r="A334" s="23" t="s">
        <v>704</v>
      </c>
      <c r="B334" s="23" t="s">
        <v>705</v>
      </c>
      <c r="C334" s="23" t="s">
        <v>19</v>
      </c>
      <c r="D334" s="24" t="s">
        <v>20</v>
      </c>
      <c r="E334" s="25" t="n">
        <v>100</v>
      </c>
      <c r="F334" s="27" t="n">
        <v>100</v>
      </c>
      <c r="G334" s="28" t="n">
        <f aca="false">F334/E334*100-100</f>
        <v>0</v>
      </c>
    </row>
    <row r="335" customFormat="false" ht="15" hidden="false" customHeight="true" outlineLevel="0" collapsed="false">
      <c r="A335" s="18" t="s">
        <v>706</v>
      </c>
      <c r="B335" s="18" t="s">
        <v>707</v>
      </c>
      <c r="C335" s="18"/>
      <c r="D335" s="18"/>
      <c r="E335" s="18"/>
      <c r="F335" s="18"/>
      <c r="G335" s="18"/>
    </row>
    <row r="336" customFormat="false" ht="37.5" hidden="false" customHeight="true" outlineLevel="0" collapsed="false">
      <c r="A336" s="18" t="s">
        <v>708</v>
      </c>
      <c r="B336" s="18" t="s">
        <v>709</v>
      </c>
      <c r="C336" s="18" t="s">
        <v>19</v>
      </c>
      <c r="D336" s="20" t="s">
        <v>710</v>
      </c>
      <c r="E336" s="55" t="n">
        <v>0.092</v>
      </c>
      <c r="F336" s="55" t="n">
        <v>0.092</v>
      </c>
      <c r="G336" s="34" t="n">
        <f aca="false">F336/E336*100-100</f>
        <v>0</v>
      </c>
    </row>
    <row r="337" customFormat="false" ht="15" hidden="false" customHeight="true" outlineLevel="0" collapsed="false">
      <c r="A337" s="23" t="s">
        <v>711</v>
      </c>
      <c r="B337" s="23" t="s">
        <v>699</v>
      </c>
      <c r="C337" s="23"/>
      <c r="D337" s="23"/>
      <c r="E337" s="23"/>
      <c r="F337" s="23"/>
      <c r="G337" s="23"/>
    </row>
    <row r="338" customFormat="false" ht="37.5" hidden="false" customHeight="true" outlineLevel="0" collapsed="false">
      <c r="A338" s="23" t="s">
        <v>712</v>
      </c>
      <c r="B338" s="23" t="s">
        <v>713</v>
      </c>
      <c r="C338" s="23" t="s">
        <v>19</v>
      </c>
      <c r="D338" s="24" t="s">
        <v>31</v>
      </c>
      <c r="E338" s="31" t="n">
        <v>4959</v>
      </c>
      <c r="F338" s="31" t="n">
        <v>4966</v>
      </c>
      <c r="G338" s="26" t="n">
        <f aca="false">F338/E338*100-100</f>
        <v>0.141157491429738</v>
      </c>
    </row>
    <row r="339" customFormat="false" ht="37.5" hidden="false" customHeight="true" outlineLevel="0" collapsed="false">
      <c r="A339" s="23" t="s">
        <v>714</v>
      </c>
      <c r="B339" s="23" t="s">
        <v>715</v>
      </c>
      <c r="C339" s="23" t="s">
        <v>19</v>
      </c>
      <c r="D339" s="24" t="s">
        <v>31</v>
      </c>
      <c r="E339" s="31" t="n">
        <v>45</v>
      </c>
      <c r="F339" s="31" t="n">
        <v>70</v>
      </c>
      <c r="G339" s="26" t="n">
        <f aca="false">F339/E339*100-100</f>
        <v>55.5555555555556</v>
      </c>
    </row>
    <row r="340" customFormat="false" ht="26.25" hidden="false" customHeight="true" outlineLevel="0" collapsed="false">
      <c r="A340" s="23" t="s">
        <v>716</v>
      </c>
      <c r="B340" s="23" t="s">
        <v>717</v>
      </c>
      <c r="C340" s="23" t="s">
        <v>19</v>
      </c>
      <c r="D340" s="24" t="s">
        <v>20</v>
      </c>
      <c r="E340" s="31" t="n">
        <v>95</v>
      </c>
      <c r="F340" s="31" t="n">
        <v>95</v>
      </c>
      <c r="G340" s="28" t="n">
        <f aca="false">F340/E340*100-100</f>
        <v>0</v>
      </c>
    </row>
    <row r="341" customFormat="false" ht="37.5" hidden="false" customHeight="true" outlineLevel="0" collapsed="false">
      <c r="A341" s="23" t="s">
        <v>718</v>
      </c>
      <c r="B341" s="23" t="s">
        <v>719</v>
      </c>
      <c r="C341" s="23" t="s">
        <v>19</v>
      </c>
      <c r="D341" s="24" t="s">
        <v>20</v>
      </c>
      <c r="E341" s="31" t="n">
        <v>60</v>
      </c>
      <c r="F341" s="31" t="n">
        <v>62</v>
      </c>
      <c r="G341" s="26" t="n">
        <f aca="false">F341/E341*100-100</f>
        <v>3.33333333333334</v>
      </c>
    </row>
    <row r="342" customFormat="false" ht="15" hidden="false" customHeight="true" outlineLevel="0" collapsed="false">
      <c r="A342" s="18" t="s">
        <v>720</v>
      </c>
      <c r="B342" s="18" t="s">
        <v>721</v>
      </c>
      <c r="C342" s="18"/>
      <c r="D342" s="18"/>
      <c r="E342" s="18"/>
      <c r="F342" s="18"/>
      <c r="G342" s="18"/>
    </row>
    <row r="343" customFormat="false" ht="48.75" hidden="false" customHeight="true" outlineLevel="0" collapsed="false">
      <c r="A343" s="18" t="s">
        <v>722</v>
      </c>
      <c r="B343" s="18" t="s">
        <v>723</v>
      </c>
      <c r="C343" s="18" t="s">
        <v>19</v>
      </c>
      <c r="D343" s="20" t="s">
        <v>20</v>
      </c>
      <c r="E343" s="21" t="n">
        <v>33</v>
      </c>
      <c r="F343" s="21" t="n">
        <v>35.6</v>
      </c>
      <c r="G343" s="22" t="n">
        <f aca="false">F343/E343*100-100</f>
        <v>7.87878787878789</v>
      </c>
    </row>
    <row r="344" customFormat="false" ht="82.5" hidden="false" customHeight="true" outlineLevel="0" collapsed="false">
      <c r="A344" s="18" t="s">
        <v>724</v>
      </c>
      <c r="B344" s="18" t="s">
        <v>725</v>
      </c>
      <c r="C344" s="18" t="s">
        <v>19</v>
      </c>
      <c r="D344" s="20" t="s">
        <v>20</v>
      </c>
      <c r="E344" s="21" t="n">
        <v>95</v>
      </c>
      <c r="F344" s="32" t="n">
        <v>73</v>
      </c>
      <c r="G344" s="22" t="n">
        <f aca="false">F344/E344*100-100</f>
        <v>-23.1578947368421</v>
      </c>
    </row>
    <row r="345" customFormat="false" ht="48.75" hidden="false" customHeight="true" outlineLevel="0" collapsed="false">
      <c r="A345" s="18" t="s">
        <v>726</v>
      </c>
      <c r="B345" s="18" t="s">
        <v>727</v>
      </c>
      <c r="C345" s="18" t="s">
        <v>19</v>
      </c>
      <c r="D345" s="20" t="s">
        <v>20</v>
      </c>
      <c r="E345" s="21" t="n">
        <v>3.8</v>
      </c>
      <c r="F345" s="21" t="n">
        <v>0.6</v>
      </c>
      <c r="G345" s="22" t="n">
        <f aca="false">F345/E345*100-100</f>
        <v>-84.2105263157895</v>
      </c>
    </row>
    <row r="346" customFormat="false" ht="15" hidden="false" customHeight="true" outlineLevel="0" collapsed="false">
      <c r="A346" s="23" t="s">
        <v>728</v>
      </c>
      <c r="B346" s="23" t="s">
        <v>729</v>
      </c>
      <c r="C346" s="23"/>
      <c r="D346" s="23"/>
      <c r="E346" s="23"/>
      <c r="F346" s="23"/>
      <c r="G346" s="23"/>
    </row>
    <row r="347" customFormat="false" ht="82.5" hidden="false" customHeight="true" outlineLevel="0" collapsed="false">
      <c r="A347" s="23" t="s">
        <v>730</v>
      </c>
      <c r="B347" s="23" t="s">
        <v>731</v>
      </c>
      <c r="C347" s="23" t="s">
        <v>19</v>
      </c>
      <c r="D347" s="24" t="s">
        <v>31</v>
      </c>
      <c r="E347" s="27" t="n">
        <v>472</v>
      </c>
      <c r="F347" s="27" t="n">
        <v>507</v>
      </c>
      <c r="G347" s="26" t="n">
        <f aca="false">F347/E347*100-100</f>
        <v>7.41525423728812</v>
      </c>
    </row>
    <row r="348" customFormat="false" ht="48.75" hidden="false" customHeight="true" outlineLevel="0" collapsed="false">
      <c r="A348" s="23" t="s">
        <v>732</v>
      </c>
      <c r="B348" s="23" t="s">
        <v>733</v>
      </c>
      <c r="C348" s="23" t="s">
        <v>19</v>
      </c>
      <c r="D348" s="24" t="s">
        <v>31</v>
      </c>
      <c r="E348" s="31" t="n">
        <v>2800</v>
      </c>
      <c r="F348" s="31" t="n">
        <v>2974</v>
      </c>
      <c r="G348" s="26" t="n">
        <f aca="false">F348/E348*100-100</f>
        <v>6.21428571428571</v>
      </c>
    </row>
    <row r="349" customFormat="false" ht="71.25" hidden="false" customHeight="true" outlineLevel="0" collapsed="false">
      <c r="A349" s="23" t="s">
        <v>734</v>
      </c>
      <c r="B349" s="23" t="s">
        <v>735</v>
      </c>
      <c r="C349" s="23" t="s">
        <v>19</v>
      </c>
      <c r="D349" s="24" t="s">
        <v>31</v>
      </c>
      <c r="E349" s="31" t="n">
        <v>1476</v>
      </c>
      <c r="F349" s="31" t="n">
        <v>1854</v>
      </c>
      <c r="G349" s="26" t="n">
        <f aca="false">F349/E349*100-100</f>
        <v>25.609756097561</v>
      </c>
    </row>
    <row r="350" customFormat="false" ht="71.25" hidden="false" customHeight="true" outlineLevel="0" collapsed="false">
      <c r="A350" s="23" t="s">
        <v>736</v>
      </c>
      <c r="B350" s="23" t="s">
        <v>737</v>
      </c>
      <c r="C350" s="23" t="s">
        <v>19</v>
      </c>
      <c r="D350" s="24" t="s">
        <v>31</v>
      </c>
      <c r="E350" s="31" t="n">
        <v>3301</v>
      </c>
      <c r="F350" s="31" t="n">
        <v>3349</v>
      </c>
      <c r="G350" s="26" t="n">
        <f aca="false">F350/E350*100-100</f>
        <v>1.45410481672221</v>
      </c>
    </row>
    <row r="351" customFormat="false" ht="15" hidden="false" customHeight="true" outlineLevel="0" collapsed="false">
      <c r="A351" s="23" t="s">
        <v>738</v>
      </c>
      <c r="B351" s="23" t="s">
        <v>739</v>
      </c>
      <c r="C351" s="23"/>
      <c r="D351" s="23"/>
      <c r="E351" s="23"/>
      <c r="F351" s="23"/>
      <c r="G351" s="23"/>
    </row>
    <row r="352" customFormat="false" ht="26.25" hidden="false" customHeight="true" outlineLevel="0" collapsed="false">
      <c r="A352" s="23" t="s">
        <v>740</v>
      </c>
      <c r="B352" s="23" t="s">
        <v>741</v>
      </c>
      <c r="C352" s="23" t="s">
        <v>19</v>
      </c>
      <c r="D352" s="24" t="s">
        <v>44</v>
      </c>
      <c r="E352" s="27" t="n">
        <v>7</v>
      </c>
      <c r="F352" s="27" t="n">
        <v>7</v>
      </c>
      <c r="G352" s="28" t="n">
        <f aca="false">F352/E352*100-100</f>
        <v>0</v>
      </c>
    </row>
    <row r="353" customFormat="false" ht="15" hidden="false" customHeight="true" outlineLevel="0" collapsed="false">
      <c r="A353" s="56" t="s">
        <v>742</v>
      </c>
      <c r="B353" s="23" t="s">
        <v>743</v>
      </c>
      <c r="C353" s="23"/>
      <c r="D353" s="23"/>
      <c r="E353" s="23"/>
      <c r="F353" s="23"/>
      <c r="G353" s="23"/>
    </row>
    <row r="354" customFormat="false" ht="26.25" hidden="false" customHeight="true" outlineLevel="0" collapsed="false">
      <c r="A354" s="23" t="s">
        <v>744</v>
      </c>
      <c r="B354" s="23" t="s">
        <v>745</v>
      </c>
      <c r="C354" s="23" t="s">
        <v>19</v>
      </c>
      <c r="D354" s="24" t="s">
        <v>31</v>
      </c>
      <c r="E354" s="27" t="n">
        <v>51</v>
      </c>
      <c r="F354" s="27" t="n">
        <v>51</v>
      </c>
      <c r="G354" s="28" t="n">
        <f aca="false">F354/E354*100-100</f>
        <v>0</v>
      </c>
    </row>
    <row r="355" customFormat="false" ht="26.25" hidden="false" customHeight="true" outlineLevel="0" collapsed="false">
      <c r="A355" s="56" t="s">
        <v>746</v>
      </c>
      <c r="B355" s="23" t="s">
        <v>747</v>
      </c>
      <c r="C355" s="23"/>
      <c r="D355" s="23"/>
      <c r="E355" s="23"/>
      <c r="F355" s="23"/>
      <c r="G355" s="23"/>
    </row>
    <row r="356" customFormat="false" ht="71.25" hidden="false" customHeight="true" outlineLevel="0" collapsed="false">
      <c r="A356" s="23" t="s">
        <v>748</v>
      </c>
      <c r="B356" s="23" t="s">
        <v>749</v>
      </c>
      <c r="C356" s="23" t="s">
        <v>19</v>
      </c>
      <c r="D356" s="24" t="s">
        <v>31</v>
      </c>
      <c r="E356" s="31" t="n">
        <v>2700</v>
      </c>
      <c r="F356" s="31" t="n">
        <v>1907</v>
      </c>
      <c r="G356" s="26" t="n">
        <f aca="false">F356/E356*100-100</f>
        <v>-29.3703703703704</v>
      </c>
    </row>
    <row r="357" customFormat="false" ht="15" hidden="false" customHeight="true" outlineLevel="0" collapsed="false">
      <c r="A357" s="18" t="s">
        <v>750</v>
      </c>
      <c r="B357" s="18" t="s">
        <v>751</v>
      </c>
      <c r="C357" s="18"/>
      <c r="D357" s="18"/>
      <c r="E357" s="18"/>
      <c r="F357" s="18"/>
      <c r="G357" s="18"/>
    </row>
    <row r="358" customFormat="false" ht="142.5" hidden="false" customHeight="true" outlineLevel="0" collapsed="false">
      <c r="A358" s="18" t="s">
        <v>752</v>
      </c>
      <c r="B358" s="18" t="s">
        <v>753</v>
      </c>
      <c r="C358" s="18" t="s">
        <v>19</v>
      </c>
      <c r="D358" s="20" t="s">
        <v>20</v>
      </c>
      <c r="E358" s="21" t="n">
        <v>96.5</v>
      </c>
      <c r="F358" s="21" t="n">
        <v>97.4</v>
      </c>
      <c r="G358" s="22" t="n">
        <f aca="false">F358/E358*100-100</f>
        <v>0.932642487046635</v>
      </c>
    </row>
    <row r="359" customFormat="false" ht="37.5" hidden="false" customHeight="true" outlineLevel="0" collapsed="false">
      <c r="A359" s="23" t="s">
        <v>754</v>
      </c>
      <c r="B359" s="23" t="s">
        <v>755</v>
      </c>
      <c r="C359" s="23"/>
      <c r="D359" s="23"/>
      <c r="E359" s="23"/>
      <c r="F359" s="23"/>
      <c r="G359" s="23"/>
    </row>
    <row r="360" customFormat="false" ht="15" hidden="false" customHeight="true" outlineLevel="0" collapsed="false">
      <c r="A360" s="23" t="s">
        <v>756</v>
      </c>
      <c r="B360" s="23" t="s">
        <v>757</v>
      </c>
      <c r="C360" s="23" t="s">
        <v>19</v>
      </c>
      <c r="D360" s="24" t="s">
        <v>44</v>
      </c>
      <c r="E360" s="31" t="n">
        <v>1455</v>
      </c>
      <c r="F360" s="31" t="n">
        <v>1545</v>
      </c>
      <c r="G360" s="26" t="n">
        <f aca="false">F360/E360*100-100</f>
        <v>6.18556701030929</v>
      </c>
    </row>
    <row r="361" customFormat="false" ht="26.25" hidden="false" customHeight="true" outlineLevel="0" collapsed="false">
      <c r="A361" s="23" t="s">
        <v>758</v>
      </c>
      <c r="B361" s="23" t="s">
        <v>759</v>
      </c>
      <c r="C361" s="23" t="s">
        <v>23</v>
      </c>
      <c r="D361" s="24" t="s">
        <v>20</v>
      </c>
      <c r="E361" s="25" t="n">
        <v>3</v>
      </c>
      <c r="F361" s="27" t="n">
        <v>0</v>
      </c>
      <c r="G361" s="26" t="n">
        <f aca="false">100-(F361/E361*100)</f>
        <v>100</v>
      </c>
    </row>
    <row r="362" customFormat="false" ht="15" hidden="false" customHeight="true" outlineLevel="0" collapsed="false">
      <c r="A362" s="23" t="s">
        <v>760</v>
      </c>
      <c r="B362" s="23" t="s">
        <v>761</v>
      </c>
      <c r="C362" s="23"/>
      <c r="D362" s="23"/>
      <c r="E362" s="23"/>
      <c r="F362" s="23"/>
      <c r="G362" s="23"/>
    </row>
    <row r="363" customFormat="false" ht="37.5" hidden="false" customHeight="true" outlineLevel="0" collapsed="false">
      <c r="A363" s="23" t="s">
        <v>762</v>
      </c>
      <c r="B363" s="23" t="s">
        <v>763</v>
      </c>
      <c r="C363" s="23" t="s">
        <v>19</v>
      </c>
      <c r="D363" s="24" t="s">
        <v>44</v>
      </c>
      <c r="E363" s="25" t="n">
        <v>13</v>
      </c>
      <c r="F363" s="36" t="n">
        <v>16.56</v>
      </c>
      <c r="G363" s="26" t="n">
        <f aca="false">F363/E363*100-100</f>
        <v>27.3846153846154</v>
      </c>
    </row>
    <row r="364" customFormat="false" ht="15" hidden="false" customHeight="true" outlineLevel="0" collapsed="false">
      <c r="A364" s="23" t="s">
        <v>764</v>
      </c>
      <c r="B364" s="23" t="s">
        <v>765</v>
      </c>
      <c r="C364" s="23"/>
      <c r="D364" s="23"/>
      <c r="E364" s="23"/>
      <c r="F364" s="23"/>
      <c r="G364" s="23"/>
    </row>
    <row r="365" customFormat="false" ht="26.25" hidden="false" customHeight="true" outlineLevel="0" collapsed="false">
      <c r="A365" s="23" t="s">
        <v>766</v>
      </c>
      <c r="B365" s="23" t="s">
        <v>767</v>
      </c>
      <c r="C365" s="23" t="s">
        <v>19</v>
      </c>
      <c r="D365" s="24" t="s">
        <v>44</v>
      </c>
      <c r="E365" s="31" t="n">
        <v>6</v>
      </c>
      <c r="F365" s="57" t="n">
        <v>6.44</v>
      </c>
      <c r="G365" s="26" t="n">
        <f aca="false">F365/E365*100-100</f>
        <v>7.33333333333334</v>
      </c>
    </row>
    <row r="366" customFormat="false" ht="26.25" hidden="false" customHeight="true" outlineLevel="0" collapsed="false">
      <c r="A366" s="23" t="s">
        <v>768</v>
      </c>
      <c r="B366" s="23" t="s">
        <v>769</v>
      </c>
      <c r="C366" s="23"/>
      <c r="D366" s="23"/>
      <c r="E366" s="23"/>
      <c r="F366" s="23"/>
      <c r="G366" s="23"/>
    </row>
    <row r="367" customFormat="false" ht="26.25" hidden="false" customHeight="true" outlineLevel="0" collapsed="false">
      <c r="A367" s="23" t="s">
        <v>770</v>
      </c>
      <c r="B367" s="23" t="s">
        <v>771</v>
      </c>
      <c r="C367" s="23" t="s">
        <v>19</v>
      </c>
      <c r="D367" s="24" t="s">
        <v>44</v>
      </c>
      <c r="E367" s="25" t="n">
        <v>10</v>
      </c>
      <c r="F367" s="36" t="n">
        <v>10.56</v>
      </c>
      <c r="G367" s="26" t="n">
        <f aca="false">F367/E367*100-100</f>
        <v>5.60000000000001</v>
      </c>
    </row>
    <row r="368" customFormat="false" ht="26.25" hidden="false" customHeight="true" outlineLevel="0" collapsed="false">
      <c r="A368" s="23" t="s">
        <v>772</v>
      </c>
      <c r="B368" s="23" t="s">
        <v>773</v>
      </c>
      <c r="C368" s="23"/>
      <c r="D368" s="23"/>
      <c r="E368" s="23"/>
      <c r="F368" s="23"/>
      <c r="G368" s="23"/>
    </row>
    <row r="369" customFormat="false" ht="26.25" hidden="false" customHeight="true" outlineLevel="0" collapsed="false">
      <c r="A369" s="23" t="s">
        <v>774</v>
      </c>
      <c r="B369" s="23" t="s">
        <v>775</v>
      </c>
      <c r="C369" s="23" t="s">
        <v>19</v>
      </c>
      <c r="D369" s="24" t="s">
        <v>20</v>
      </c>
      <c r="E369" s="25" t="n">
        <v>96</v>
      </c>
      <c r="F369" s="27" t="n">
        <v>242</v>
      </c>
      <c r="G369" s="26" t="n">
        <f aca="false">F369/E369*100-100</f>
        <v>152.083333333333</v>
      </c>
    </row>
    <row r="370" customFormat="false" ht="26.25" hidden="false" customHeight="true" outlineLevel="0" collapsed="false">
      <c r="A370" s="23" t="s">
        <v>776</v>
      </c>
      <c r="B370" s="23" t="s">
        <v>777</v>
      </c>
      <c r="C370" s="23" t="s">
        <v>23</v>
      </c>
      <c r="D370" s="24" t="s">
        <v>553</v>
      </c>
      <c r="E370" s="27" t="n">
        <v>0</v>
      </c>
      <c r="F370" s="27" t="n">
        <v>0</v>
      </c>
      <c r="G370" s="28" t="n">
        <v>0</v>
      </c>
    </row>
    <row r="371" customFormat="false" ht="26.25" hidden="false" customHeight="true" outlineLevel="0" collapsed="false">
      <c r="A371" s="23" t="s">
        <v>778</v>
      </c>
      <c r="B371" s="23" t="s">
        <v>779</v>
      </c>
      <c r="C371" s="23" t="s">
        <v>23</v>
      </c>
      <c r="D371" s="24" t="s">
        <v>553</v>
      </c>
      <c r="E371" s="25" t="n">
        <v>351.2</v>
      </c>
      <c r="F371" s="25" t="n">
        <v>493.4</v>
      </c>
      <c r="G371" s="26" t="n">
        <f aca="false">100-(F371/E371*100)</f>
        <v>-40.4897494305239</v>
      </c>
    </row>
    <row r="372" customFormat="false" ht="26.25" hidden="false" customHeight="true" outlineLevel="0" collapsed="false">
      <c r="A372" s="23" t="s">
        <v>780</v>
      </c>
      <c r="B372" s="23" t="s">
        <v>781</v>
      </c>
      <c r="C372" s="23" t="s">
        <v>23</v>
      </c>
      <c r="D372" s="24" t="s">
        <v>553</v>
      </c>
      <c r="E372" s="25" t="n">
        <v>497.2</v>
      </c>
      <c r="F372" s="25" t="n">
        <v>738.9</v>
      </c>
      <c r="G372" s="26" t="n">
        <f aca="false">100-(F372/E372*100)</f>
        <v>-48.6122284794851</v>
      </c>
    </row>
    <row r="373" customFormat="false" ht="26.25" hidden="false" customHeight="true" outlineLevel="0" collapsed="false">
      <c r="A373" s="23" t="s">
        <v>782</v>
      </c>
      <c r="B373" s="23" t="s">
        <v>783</v>
      </c>
      <c r="C373" s="23" t="s">
        <v>23</v>
      </c>
      <c r="D373" s="24" t="s">
        <v>553</v>
      </c>
      <c r="E373" s="25" t="n">
        <v>0</v>
      </c>
      <c r="F373" s="27" t="n">
        <v>0</v>
      </c>
      <c r="G373" s="28" t="n">
        <v>0</v>
      </c>
    </row>
    <row r="374" customFormat="false" ht="26.25" hidden="false" customHeight="true" outlineLevel="0" collapsed="false">
      <c r="A374" s="23" t="s">
        <v>784</v>
      </c>
      <c r="B374" s="23" t="s">
        <v>785</v>
      </c>
      <c r="C374" s="23" t="s">
        <v>23</v>
      </c>
      <c r="D374" s="24" t="s">
        <v>553</v>
      </c>
      <c r="E374" s="36" t="n">
        <v>2.46</v>
      </c>
      <c r="F374" s="36" t="n">
        <v>1.69</v>
      </c>
      <c r="G374" s="26" t="n">
        <f aca="false">100-(F374/E374*100)</f>
        <v>31.3008130081301</v>
      </c>
    </row>
    <row r="375" customFormat="false" ht="15" hidden="false" customHeight="true" outlineLevel="0" collapsed="false">
      <c r="A375" s="18" t="s">
        <v>786</v>
      </c>
      <c r="B375" s="18" t="s">
        <v>787</v>
      </c>
      <c r="C375" s="18"/>
      <c r="D375" s="18"/>
      <c r="E375" s="18"/>
      <c r="F375" s="18"/>
      <c r="G375" s="18"/>
    </row>
    <row r="376" customFormat="false" ht="71.25" hidden="false" customHeight="true" outlineLevel="0" collapsed="false">
      <c r="A376" s="18" t="s">
        <v>788</v>
      </c>
      <c r="B376" s="18" t="s">
        <v>789</v>
      </c>
      <c r="C376" s="18" t="s">
        <v>19</v>
      </c>
      <c r="D376" s="20" t="s">
        <v>20</v>
      </c>
      <c r="E376" s="48" t="n">
        <v>32.2</v>
      </c>
      <c r="F376" s="21" t="n">
        <v>33.2</v>
      </c>
      <c r="G376" s="22" t="n">
        <f aca="false">F376/E376*100-100</f>
        <v>3.1055900621118</v>
      </c>
    </row>
    <row r="377" customFormat="false" ht="48.75" hidden="false" customHeight="true" outlineLevel="0" collapsed="false">
      <c r="A377" s="18" t="s">
        <v>790</v>
      </c>
      <c r="B377" s="18" t="s">
        <v>791</v>
      </c>
      <c r="C377" s="18" t="s">
        <v>19</v>
      </c>
      <c r="D377" s="20" t="s">
        <v>20</v>
      </c>
      <c r="E377" s="48" t="n">
        <v>2.6</v>
      </c>
      <c r="F377" s="48" t="n">
        <v>2.45</v>
      </c>
      <c r="G377" s="22" t="n">
        <f aca="false">F377/E377*100-100</f>
        <v>-5.76923076923077</v>
      </c>
    </row>
    <row r="378" customFormat="false" ht="48.75" hidden="false" customHeight="true" outlineLevel="0" collapsed="false">
      <c r="A378" s="18" t="s">
        <v>792</v>
      </c>
      <c r="B378" s="18" t="s">
        <v>793</v>
      </c>
      <c r="C378" s="18" t="s">
        <v>19</v>
      </c>
      <c r="D378" s="20" t="s">
        <v>20</v>
      </c>
      <c r="E378" s="48" t="n">
        <v>8.1</v>
      </c>
      <c r="F378" s="21" t="n">
        <v>7.8</v>
      </c>
      <c r="G378" s="22" t="n">
        <f aca="false">F378/E378*100-100</f>
        <v>-3.7037037037037</v>
      </c>
    </row>
    <row r="379" customFormat="false" ht="37.5" hidden="false" customHeight="true" outlineLevel="0" collapsed="false">
      <c r="A379" s="18" t="s">
        <v>794</v>
      </c>
      <c r="B379" s="18" t="s">
        <v>795</v>
      </c>
      <c r="C379" s="18" t="s">
        <v>23</v>
      </c>
      <c r="D379" s="20" t="s">
        <v>20</v>
      </c>
      <c r="E379" s="48" t="n">
        <v>5.5</v>
      </c>
      <c r="F379" s="48" t="n">
        <v>5.76</v>
      </c>
      <c r="G379" s="22" t="n">
        <f aca="false">100-(F379/E379*100)</f>
        <v>-4.72727272727272</v>
      </c>
    </row>
    <row r="380" customFormat="false" ht="37.5" hidden="false" customHeight="true" outlineLevel="0" collapsed="false">
      <c r="A380" s="18" t="s">
        <v>796</v>
      </c>
      <c r="B380" s="18" t="s">
        <v>797</v>
      </c>
      <c r="C380" s="18" t="s">
        <v>23</v>
      </c>
      <c r="D380" s="20" t="s">
        <v>20</v>
      </c>
      <c r="E380" s="48" t="n">
        <v>51.6</v>
      </c>
      <c r="F380" s="48" t="n">
        <v>50.79</v>
      </c>
      <c r="G380" s="22" t="n">
        <f aca="false">100-(F380/E380*100)</f>
        <v>1.56976744186046</v>
      </c>
    </row>
    <row r="381" customFormat="false" ht="105" hidden="false" customHeight="true" outlineLevel="0" collapsed="false">
      <c r="A381" s="18" t="s">
        <v>798</v>
      </c>
      <c r="B381" s="18" t="s">
        <v>799</v>
      </c>
      <c r="C381" s="18" t="s">
        <v>19</v>
      </c>
      <c r="D381" s="20" t="s">
        <v>20</v>
      </c>
      <c r="E381" s="21" t="n">
        <v>200</v>
      </c>
      <c r="F381" s="21" t="n">
        <v>203.4</v>
      </c>
      <c r="G381" s="22" t="n">
        <f aca="false">F381/E381*100-100</f>
        <v>1.70000000000002</v>
      </c>
    </row>
    <row r="382" customFormat="false" ht="71.25" hidden="false" customHeight="true" outlineLevel="0" collapsed="false">
      <c r="A382" s="18" t="s">
        <v>800</v>
      </c>
      <c r="B382" s="18" t="s">
        <v>801</v>
      </c>
      <c r="C382" s="18" t="s">
        <v>19</v>
      </c>
      <c r="D382" s="20" t="s">
        <v>20</v>
      </c>
      <c r="E382" s="21" t="n">
        <v>100</v>
      </c>
      <c r="F382" s="21" t="n">
        <v>106.1</v>
      </c>
      <c r="G382" s="22" t="n">
        <f aca="false">F382/E382*100-100</f>
        <v>6.09999999999999</v>
      </c>
    </row>
    <row r="383" customFormat="false" ht="60" hidden="false" customHeight="true" outlineLevel="0" collapsed="false">
      <c r="A383" s="18" t="s">
        <v>802</v>
      </c>
      <c r="B383" s="18" t="s">
        <v>803</v>
      </c>
      <c r="C383" s="18" t="s">
        <v>19</v>
      </c>
      <c r="D383" s="20" t="s">
        <v>20</v>
      </c>
      <c r="E383" s="21" t="n">
        <v>100</v>
      </c>
      <c r="F383" s="32" t="n">
        <v>100</v>
      </c>
      <c r="G383" s="34" t="n">
        <f aca="false">F383/E383*100-100</f>
        <v>0</v>
      </c>
    </row>
    <row r="384" customFormat="false" ht="15" hidden="false" customHeight="true" outlineLevel="0" collapsed="false">
      <c r="A384" s="18" t="s">
        <v>804</v>
      </c>
      <c r="B384" s="18" t="s">
        <v>805</v>
      </c>
      <c r="C384" s="18" t="s">
        <v>19</v>
      </c>
      <c r="D384" s="20" t="s">
        <v>806</v>
      </c>
      <c r="E384" s="21" t="n">
        <v>315</v>
      </c>
      <c r="F384" s="32" t="n">
        <v>324</v>
      </c>
      <c r="G384" s="22" t="n">
        <f aca="false">F384/E384*100-100</f>
        <v>2.85714285714285</v>
      </c>
    </row>
    <row r="385" customFormat="false" ht="26.25" hidden="false" customHeight="true" outlineLevel="0" collapsed="false">
      <c r="A385" s="18" t="s">
        <v>807</v>
      </c>
      <c r="B385" s="18" t="s">
        <v>808</v>
      </c>
      <c r="C385" s="18" t="s">
        <v>23</v>
      </c>
      <c r="D385" s="20" t="s">
        <v>806</v>
      </c>
      <c r="E385" s="21" t="n">
        <v>11.5</v>
      </c>
      <c r="F385" s="21" t="n">
        <v>11.3</v>
      </c>
      <c r="G385" s="22" t="n">
        <f aca="false">100-(F385/E385*100)</f>
        <v>1.7391304347826</v>
      </c>
    </row>
    <row r="386" customFormat="false" ht="15" hidden="false" customHeight="true" outlineLevel="0" collapsed="false">
      <c r="A386" s="23" t="s">
        <v>809</v>
      </c>
      <c r="B386" s="23" t="s">
        <v>703</v>
      </c>
      <c r="C386" s="23"/>
      <c r="D386" s="23"/>
      <c r="E386" s="23"/>
      <c r="F386" s="23"/>
      <c r="G386" s="23"/>
    </row>
    <row r="387" customFormat="false" ht="48.75" hidden="false" customHeight="true" outlineLevel="0" collapsed="false">
      <c r="A387" s="23" t="s">
        <v>810</v>
      </c>
      <c r="B387" s="58" t="s">
        <v>811</v>
      </c>
      <c r="C387" s="23" t="s">
        <v>19</v>
      </c>
      <c r="D387" s="24" t="s">
        <v>812</v>
      </c>
      <c r="E387" s="25" t="n">
        <v>535</v>
      </c>
      <c r="F387" s="27" t="n">
        <v>535</v>
      </c>
      <c r="G387" s="28" t="n">
        <f aca="false">F387/E387*100-100</f>
        <v>0</v>
      </c>
    </row>
    <row r="388" customFormat="false" ht="26.25" hidden="false" customHeight="true" outlineLevel="0" collapsed="false">
      <c r="A388" s="37" t="s">
        <v>813</v>
      </c>
      <c r="B388" s="38" t="s">
        <v>814</v>
      </c>
      <c r="C388" s="23" t="s">
        <v>23</v>
      </c>
      <c r="D388" s="24" t="s">
        <v>291</v>
      </c>
      <c r="E388" s="25" t="n">
        <v>86</v>
      </c>
      <c r="F388" s="27" t="n">
        <v>82</v>
      </c>
      <c r="G388" s="26" t="n">
        <f aca="false">100-(F388/E388*100)</f>
        <v>4.65116279069767</v>
      </c>
    </row>
    <row r="389" customFormat="false" ht="26.25" hidden="false" customHeight="true" outlineLevel="0" collapsed="false">
      <c r="A389" s="37" t="s">
        <v>815</v>
      </c>
      <c r="B389" s="38" t="s">
        <v>816</v>
      </c>
      <c r="C389" s="23" t="s">
        <v>23</v>
      </c>
      <c r="D389" s="24" t="s">
        <v>294</v>
      </c>
      <c r="E389" s="36" t="n">
        <v>0.32</v>
      </c>
      <c r="F389" s="25" t="n">
        <v>0.3</v>
      </c>
      <c r="G389" s="26" t="n">
        <f aca="false">100-(F389/E389*100)</f>
        <v>6.25</v>
      </c>
    </row>
    <row r="390" customFormat="false" ht="26.25" hidden="false" customHeight="true" outlineLevel="0" collapsed="false">
      <c r="A390" s="37" t="s">
        <v>817</v>
      </c>
      <c r="B390" s="38" t="s">
        <v>818</v>
      </c>
      <c r="C390" s="23" t="s">
        <v>23</v>
      </c>
      <c r="D390" s="24" t="s">
        <v>297</v>
      </c>
      <c r="E390" s="25" t="n">
        <v>39</v>
      </c>
      <c r="F390" s="27" t="n">
        <v>32</v>
      </c>
      <c r="G390" s="26" t="n">
        <f aca="false">100-(F390/E390*100)</f>
        <v>17.948717948718</v>
      </c>
    </row>
    <row r="391" customFormat="false" ht="15" hidden="false" customHeight="true" outlineLevel="0" collapsed="false">
      <c r="A391" s="23" t="s">
        <v>819</v>
      </c>
      <c r="B391" s="23" t="s">
        <v>820</v>
      </c>
      <c r="C391" s="23"/>
      <c r="D391" s="23"/>
      <c r="E391" s="23"/>
      <c r="F391" s="23"/>
      <c r="G391" s="23"/>
    </row>
    <row r="392" customFormat="false" ht="48.75" hidden="false" customHeight="true" outlineLevel="0" collapsed="false">
      <c r="A392" s="23" t="s">
        <v>821</v>
      </c>
      <c r="B392" s="23" t="s">
        <v>822</v>
      </c>
      <c r="C392" s="23" t="s">
        <v>19</v>
      </c>
      <c r="D392" s="24" t="s">
        <v>823</v>
      </c>
      <c r="E392" s="52" t="n">
        <v>172.3</v>
      </c>
      <c r="F392" s="52" t="n">
        <v>167.4</v>
      </c>
      <c r="G392" s="26" t="n">
        <f aca="false">F392/E392*100-100</f>
        <v>-2.84387695879281</v>
      </c>
    </row>
    <row r="393" customFormat="false" ht="26.25" hidden="false" customHeight="true" outlineLevel="0" collapsed="false">
      <c r="A393" s="23" t="s">
        <v>824</v>
      </c>
      <c r="B393" s="23" t="s">
        <v>825</v>
      </c>
      <c r="C393" s="23" t="s">
        <v>23</v>
      </c>
      <c r="D393" s="24" t="s">
        <v>826</v>
      </c>
      <c r="E393" s="59" t="n">
        <v>0.3</v>
      </c>
      <c r="F393" s="59" t="n">
        <v>0.278</v>
      </c>
      <c r="G393" s="26" t="n">
        <f aca="false">100-(F393/E393*100)</f>
        <v>7.33333333333333</v>
      </c>
    </row>
    <row r="394" customFormat="false" ht="15" hidden="false" customHeight="true" outlineLevel="0" collapsed="false">
      <c r="A394" s="23" t="s">
        <v>827</v>
      </c>
      <c r="B394" s="23" t="s">
        <v>566</v>
      </c>
      <c r="C394" s="23"/>
      <c r="D394" s="23"/>
      <c r="E394" s="23"/>
      <c r="F394" s="23"/>
      <c r="G394" s="23"/>
    </row>
    <row r="395" customFormat="false" ht="26.25" hidden="false" customHeight="true" outlineLevel="0" collapsed="false">
      <c r="A395" s="23" t="s">
        <v>828</v>
      </c>
      <c r="B395" s="53" t="s">
        <v>829</v>
      </c>
      <c r="C395" s="23" t="s">
        <v>19</v>
      </c>
      <c r="D395" s="24" t="s">
        <v>44</v>
      </c>
      <c r="E395" s="25" t="n">
        <v>4</v>
      </c>
      <c r="F395" s="27" t="n">
        <v>5</v>
      </c>
      <c r="G395" s="26" t="n">
        <f aca="false">F395/E395*100-100</f>
        <v>25</v>
      </c>
    </row>
    <row r="396" customFormat="false" ht="26.25" hidden="false" customHeight="true" outlineLevel="0" collapsed="false">
      <c r="A396" s="23" t="s">
        <v>830</v>
      </c>
      <c r="B396" s="23" t="s">
        <v>831</v>
      </c>
      <c r="C396" s="23"/>
      <c r="D396" s="23"/>
      <c r="E396" s="23"/>
      <c r="F396" s="23"/>
      <c r="G396" s="23"/>
    </row>
    <row r="397" customFormat="false" ht="71.25" hidden="false" customHeight="true" outlineLevel="0" collapsed="false">
      <c r="A397" s="23" t="s">
        <v>832</v>
      </c>
      <c r="B397" s="53" t="s">
        <v>833</v>
      </c>
      <c r="C397" s="23" t="s">
        <v>19</v>
      </c>
      <c r="D397" s="24" t="s">
        <v>20</v>
      </c>
      <c r="E397" s="25" t="n">
        <v>100</v>
      </c>
      <c r="F397" s="27" t="n">
        <v>100</v>
      </c>
      <c r="G397" s="28" t="n">
        <f aca="false">F397/E397*100-100</f>
        <v>0</v>
      </c>
    </row>
    <row r="398" customFormat="false" ht="15" hidden="false" customHeight="true" outlineLevel="0" collapsed="false">
      <c r="A398" s="18" t="s">
        <v>834</v>
      </c>
      <c r="B398" s="18" t="s">
        <v>835</v>
      </c>
      <c r="C398" s="18"/>
      <c r="D398" s="18"/>
      <c r="E398" s="18"/>
      <c r="F398" s="18"/>
      <c r="G398" s="18"/>
    </row>
    <row r="399" customFormat="false" ht="26.25" hidden="false" customHeight="true" outlineLevel="0" collapsed="false">
      <c r="A399" s="18" t="s">
        <v>836</v>
      </c>
      <c r="B399" s="18" t="s">
        <v>837</v>
      </c>
      <c r="C399" s="18" t="s">
        <v>19</v>
      </c>
      <c r="D399" s="20" t="s">
        <v>20</v>
      </c>
      <c r="E399" s="32" t="n">
        <v>100</v>
      </c>
      <c r="F399" s="21" t="n">
        <v>91.6</v>
      </c>
      <c r="G399" s="22" t="n">
        <f aca="false">F399/E399*100-100</f>
        <v>-8.40000000000001</v>
      </c>
    </row>
    <row r="400" customFormat="false" ht="15" hidden="false" customHeight="true" outlineLevel="0" collapsed="false">
      <c r="A400" s="23" t="s">
        <v>838</v>
      </c>
      <c r="B400" s="23" t="s">
        <v>423</v>
      </c>
      <c r="C400" s="23"/>
      <c r="D400" s="23"/>
      <c r="E400" s="23"/>
      <c r="F400" s="23"/>
      <c r="G400" s="23"/>
    </row>
    <row r="401" customFormat="false" ht="15" hidden="false" customHeight="true" outlineLevel="0" collapsed="false">
      <c r="A401" s="23" t="s">
        <v>839</v>
      </c>
      <c r="B401" s="23" t="s">
        <v>840</v>
      </c>
      <c r="C401" s="23" t="s">
        <v>23</v>
      </c>
      <c r="D401" s="24" t="s">
        <v>76</v>
      </c>
      <c r="E401" s="27" t="n">
        <v>0</v>
      </c>
      <c r="F401" s="27" t="n">
        <v>0</v>
      </c>
      <c r="G401" s="28" t="n">
        <v>0</v>
      </c>
    </row>
    <row r="402" customFormat="false" ht="15" hidden="false" customHeight="true" outlineLevel="0" collapsed="false">
      <c r="A402" s="23" t="s">
        <v>841</v>
      </c>
      <c r="B402" s="23" t="s">
        <v>842</v>
      </c>
      <c r="C402" s="23"/>
      <c r="D402" s="23"/>
      <c r="E402" s="23"/>
      <c r="F402" s="23"/>
      <c r="G402" s="23"/>
    </row>
    <row r="403" customFormat="false" ht="15" hidden="false" customHeight="true" outlineLevel="0" collapsed="false">
      <c r="A403" s="23" t="s">
        <v>843</v>
      </c>
      <c r="B403" s="23" t="s">
        <v>844</v>
      </c>
      <c r="C403" s="23" t="s">
        <v>19</v>
      </c>
      <c r="D403" s="24" t="s">
        <v>44</v>
      </c>
      <c r="E403" s="27" t="n">
        <v>1</v>
      </c>
      <c r="F403" s="27" t="n">
        <v>1</v>
      </c>
      <c r="G403" s="28" t="n">
        <f aca="false">F403/E403*100-100</f>
        <v>0</v>
      </c>
    </row>
    <row r="404" customFormat="false" ht="15" hidden="false" customHeight="true" outlineLevel="0" collapsed="false">
      <c r="A404" s="23" t="s">
        <v>845</v>
      </c>
      <c r="B404" s="23" t="s">
        <v>846</v>
      </c>
      <c r="C404" s="23"/>
      <c r="D404" s="23"/>
      <c r="E404" s="23"/>
      <c r="F404" s="23"/>
      <c r="G404" s="23"/>
    </row>
    <row r="405" customFormat="false" ht="26.25" hidden="false" customHeight="true" outlineLevel="0" collapsed="false">
      <c r="A405" s="23" t="s">
        <v>847</v>
      </c>
      <c r="B405" s="23" t="s">
        <v>848</v>
      </c>
      <c r="C405" s="23" t="s">
        <v>19</v>
      </c>
      <c r="D405" s="24" t="s">
        <v>20</v>
      </c>
      <c r="E405" s="27" t="n">
        <v>100</v>
      </c>
      <c r="F405" s="27" t="n">
        <v>100</v>
      </c>
      <c r="G405" s="28" t="n">
        <f aca="false">F405/E405*100-100</f>
        <v>0</v>
      </c>
    </row>
    <row r="406" customFormat="false" ht="15" hidden="false" customHeight="true" outlineLevel="0" collapsed="false">
      <c r="A406" s="23" t="s">
        <v>849</v>
      </c>
      <c r="B406" s="23" t="s">
        <v>850</v>
      </c>
      <c r="C406" s="23"/>
      <c r="D406" s="23"/>
      <c r="E406" s="23"/>
      <c r="F406" s="23"/>
      <c r="G406" s="23"/>
    </row>
    <row r="407" customFormat="false" ht="15" hidden="false" customHeight="true" outlineLevel="0" collapsed="false">
      <c r="A407" s="23" t="s">
        <v>851</v>
      </c>
      <c r="B407" s="23" t="s">
        <v>840</v>
      </c>
      <c r="C407" s="23" t="s">
        <v>23</v>
      </c>
      <c r="D407" s="24" t="s">
        <v>76</v>
      </c>
      <c r="E407" s="27" t="n">
        <v>0</v>
      </c>
      <c r="F407" s="27" t="n">
        <v>0</v>
      </c>
      <c r="G407" s="28" t="n">
        <v>0</v>
      </c>
    </row>
    <row r="408" customFormat="false" ht="37.5" hidden="false" customHeight="true" outlineLevel="0" collapsed="false">
      <c r="A408" s="23" t="s">
        <v>852</v>
      </c>
      <c r="B408" s="23" t="s">
        <v>853</v>
      </c>
      <c r="C408" s="23"/>
      <c r="D408" s="23"/>
      <c r="E408" s="23"/>
      <c r="F408" s="23"/>
      <c r="G408" s="23"/>
    </row>
    <row r="409" customFormat="false" ht="15" hidden="false" customHeight="true" outlineLevel="0" collapsed="false">
      <c r="A409" s="23" t="s">
        <v>854</v>
      </c>
      <c r="B409" s="23" t="s">
        <v>855</v>
      </c>
      <c r="C409" s="23" t="s">
        <v>19</v>
      </c>
      <c r="D409" s="24" t="s">
        <v>44</v>
      </c>
      <c r="E409" s="27" t="n">
        <v>450</v>
      </c>
      <c r="F409" s="27" t="n">
        <v>413</v>
      </c>
      <c r="G409" s="26" t="n">
        <f aca="false">F409/E409*100-100</f>
        <v>-8.22222222222221</v>
      </c>
    </row>
    <row r="410" customFormat="false" ht="26.25" hidden="false" customHeight="true" outlineLevel="0" collapsed="false">
      <c r="A410" s="18" t="s">
        <v>856</v>
      </c>
      <c r="B410" s="18" t="s">
        <v>857</v>
      </c>
      <c r="C410" s="18"/>
      <c r="D410" s="18"/>
      <c r="E410" s="18"/>
      <c r="F410" s="18"/>
      <c r="G410" s="18"/>
    </row>
    <row r="411" customFormat="false" ht="48.75" hidden="false" customHeight="true" outlineLevel="0" collapsed="false">
      <c r="A411" s="18" t="s">
        <v>858</v>
      </c>
      <c r="B411" s="18" t="s">
        <v>859</v>
      </c>
      <c r="C411" s="18" t="s">
        <v>19</v>
      </c>
      <c r="D411" s="20" t="s">
        <v>20</v>
      </c>
      <c r="E411" s="32" t="n">
        <v>80</v>
      </c>
      <c r="F411" s="32" t="n">
        <v>80</v>
      </c>
      <c r="G411" s="34" t="n">
        <f aca="false">F411/E411*100-100</f>
        <v>0</v>
      </c>
    </row>
    <row r="412" customFormat="false" ht="71.25" hidden="false" customHeight="true" outlineLevel="0" collapsed="false">
      <c r="A412" s="18" t="s">
        <v>860</v>
      </c>
      <c r="B412" s="18" t="s">
        <v>861</v>
      </c>
      <c r="C412" s="18" t="s">
        <v>23</v>
      </c>
      <c r="D412" s="20" t="s">
        <v>20</v>
      </c>
      <c r="E412" s="32" t="n">
        <v>40</v>
      </c>
      <c r="F412" s="48" t="n">
        <v>1.28</v>
      </c>
      <c r="G412" s="22" t="n">
        <f aca="false">100-(F412/E412*100)</f>
        <v>96.8</v>
      </c>
    </row>
    <row r="413" customFormat="false" ht="37.5" hidden="false" customHeight="true" outlineLevel="0" collapsed="false">
      <c r="A413" s="23" t="s">
        <v>862</v>
      </c>
      <c r="B413" s="23" t="s">
        <v>863</v>
      </c>
      <c r="C413" s="23"/>
      <c r="D413" s="23"/>
      <c r="E413" s="23"/>
      <c r="F413" s="23"/>
      <c r="G413" s="23"/>
    </row>
    <row r="414" customFormat="false" ht="26.25" hidden="false" customHeight="true" outlineLevel="0" collapsed="false">
      <c r="A414" s="23" t="s">
        <v>864</v>
      </c>
      <c r="B414" s="23" t="s">
        <v>865</v>
      </c>
      <c r="C414" s="23" t="s">
        <v>19</v>
      </c>
      <c r="D414" s="24" t="s">
        <v>44</v>
      </c>
      <c r="E414" s="31" t="n">
        <v>56000</v>
      </c>
      <c r="F414" s="31" t="n">
        <v>54867</v>
      </c>
      <c r="G414" s="26" t="n">
        <f aca="false">F414/E414*100-100</f>
        <v>-2.02321428571427</v>
      </c>
    </row>
    <row r="415" customFormat="false" ht="26.25" hidden="false" customHeight="true" outlineLevel="0" collapsed="false">
      <c r="A415" s="23" t="s">
        <v>866</v>
      </c>
      <c r="B415" s="23" t="s">
        <v>867</v>
      </c>
      <c r="C415" s="23" t="s">
        <v>19</v>
      </c>
      <c r="D415" s="24" t="s">
        <v>44</v>
      </c>
      <c r="E415" s="31" t="n">
        <v>96000</v>
      </c>
      <c r="F415" s="31" t="n">
        <v>105197</v>
      </c>
      <c r="G415" s="26" t="n">
        <f aca="false">F415/E415*100-100</f>
        <v>9.58020833333333</v>
      </c>
    </row>
    <row r="416" customFormat="false" ht="15" hidden="false" customHeight="true" outlineLevel="0" collapsed="false">
      <c r="A416" s="23" t="s">
        <v>868</v>
      </c>
      <c r="B416" s="23" t="s">
        <v>423</v>
      </c>
      <c r="C416" s="23"/>
      <c r="D416" s="23"/>
      <c r="E416" s="23"/>
      <c r="F416" s="23"/>
      <c r="G416" s="23"/>
    </row>
    <row r="417" customFormat="false" ht="71.25" hidden="false" customHeight="true" outlineLevel="0" collapsed="false">
      <c r="A417" s="23" t="s">
        <v>869</v>
      </c>
      <c r="B417" s="23" t="s">
        <v>870</v>
      </c>
      <c r="C417" s="23" t="s">
        <v>19</v>
      </c>
      <c r="D417" s="54" t="s">
        <v>20</v>
      </c>
      <c r="E417" s="27" t="n">
        <v>100</v>
      </c>
      <c r="F417" s="27" t="n">
        <v>100</v>
      </c>
      <c r="G417" s="28" t="n">
        <f aca="false">F417/E417*100-100</f>
        <v>0</v>
      </c>
    </row>
    <row r="418" customFormat="false" ht="15" hidden="false" customHeight="true" outlineLevel="0" collapsed="false">
      <c r="A418" s="23" t="s">
        <v>871</v>
      </c>
      <c r="B418" s="23" t="s">
        <v>846</v>
      </c>
      <c r="C418" s="23"/>
      <c r="D418" s="23"/>
      <c r="E418" s="23"/>
      <c r="F418" s="23"/>
      <c r="G418" s="23"/>
    </row>
    <row r="419" customFormat="false" ht="37.5" hidden="false" customHeight="true" outlineLevel="0" collapsed="false">
      <c r="A419" s="23" t="s">
        <v>872</v>
      </c>
      <c r="B419" s="23" t="s">
        <v>873</v>
      </c>
      <c r="C419" s="23" t="s">
        <v>19</v>
      </c>
      <c r="D419" s="24" t="s">
        <v>20</v>
      </c>
      <c r="E419" s="27" t="n">
        <v>100</v>
      </c>
      <c r="F419" s="27" t="n">
        <v>100</v>
      </c>
      <c r="G419" s="28" t="n">
        <f aca="false">F419/E419*100-100</f>
        <v>0</v>
      </c>
    </row>
    <row r="420" customFormat="false" ht="15" hidden="false" customHeight="true" outlineLevel="0" collapsed="false">
      <c r="A420" s="9" t="s">
        <v>874</v>
      </c>
      <c r="B420" s="9" t="s">
        <v>875</v>
      </c>
      <c r="C420" s="9"/>
      <c r="D420" s="9"/>
      <c r="E420" s="9"/>
      <c r="F420" s="9"/>
      <c r="G420" s="9"/>
    </row>
    <row r="421" customFormat="false" ht="71.25" hidden="false" customHeight="true" outlineLevel="0" collapsed="false">
      <c r="A421" s="9" t="s">
        <v>876</v>
      </c>
      <c r="B421" s="9" t="s">
        <v>877</v>
      </c>
      <c r="C421" s="9" t="s">
        <v>19</v>
      </c>
      <c r="D421" s="6" t="s">
        <v>20</v>
      </c>
      <c r="E421" s="11" t="n">
        <v>100</v>
      </c>
      <c r="F421" s="11" t="n">
        <v>100</v>
      </c>
      <c r="G421" s="17" t="n">
        <f aca="false">F421/E421*100-100</f>
        <v>0</v>
      </c>
    </row>
    <row r="422" customFormat="false" ht="60" hidden="false" customHeight="true" outlineLevel="0" collapsed="false">
      <c r="A422" s="9" t="s">
        <v>878</v>
      </c>
      <c r="B422" s="9" t="s">
        <v>879</v>
      </c>
      <c r="C422" s="9" t="s">
        <v>19</v>
      </c>
      <c r="D422" s="6" t="s">
        <v>20</v>
      </c>
      <c r="E422" s="11" t="n">
        <v>100</v>
      </c>
      <c r="F422" s="11" t="n">
        <v>100</v>
      </c>
      <c r="G422" s="17" t="n">
        <f aca="false">F422/E422*100-100</f>
        <v>0</v>
      </c>
    </row>
    <row r="423" customFormat="false" ht="71.25" hidden="false" customHeight="true" outlineLevel="0" collapsed="false">
      <c r="A423" s="9" t="s">
        <v>880</v>
      </c>
      <c r="B423" s="9" t="s">
        <v>881</v>
      </c>
      <c r="C423" s="9" t="s">
        <v>23</v>
      </c>
      <c r="D423" s="6" t="s">
        <v>20</v>
      </c>
      <c r="E423" s="12" t="n">
        <v>9.3</v>
      </c>
      <c r="F423" s="12" t="n">
        <v>7.3</v>
      </c>
      <c r="G423" s="13" t="n">
        <f aca="false">100-(F423/E423*100)</f>
        <v>21.505376344086</v>
      </c>
    </row>
    <row r="424" customFormat="false" ht="97.5" hidden="false" customHeight="true" outlineLevel="0" collapsed="false">
      <c r="A424" s="9" t="s">
        <v>882</v>
      </c>
      <c r="B424" s="9" t="s">
        <v>883</v>
      </c>
      <c r="C424" s="9" t="s">
        <v>19</v>
      </c>
      <c r="D424" s="6" t="s">
        <v>20</v>
      </c>
      <c r="E424" s="11" t="n">
        <v>5</v>
      </c>
      <c r="F424" s="35" t="n">
        <v>5.01</v>
      </c>
      <c r="G424" s="13" t="n">
        <f aca="false">F424/E424*100-100</f>
        <v>0.200000000000003</v>
      </c>
    </row>
    <row r="425" customFormat="false" ht="48.75" hidden="false" customHeight="true" outlineLevel="0" collapsed="false">
      <c r="A425" s="9" t="s">
        <v>884</v>
      </c>
      <c r="B425" s="9" t="s">
        <v>885</v>
      </c>
      <c r="C425" s="9" t="s">
        <v>19</v>
      </c>
      <c r="D425" s="6" t="s">
        <v>20</v>
      </c>
      <c r="E425" s="12" t="n">
        <v>8.5</v>
      </c>
      <c r="F425" s="35" t="n">
        <v>9.73</v>
      </c>
      <c r="G425" s="13" t="n">
        <f aca="false">F425/E425*100-100</f>
        <v>14.4705882352941</v>
      </c>
    </row>
    <row r="426" customFormat="false" ht="60" hidden="false" customHeight="true" outlineLevel="0" collapsed="false">
      <c r="A426" s="9" t="s">
        <v>886</v>
      </c>
      <c r="B426" s="9" t="s">
        <v>887</v>
      </c>
      <c r="C426" s="9" t="s">
        <v>19</v>
      </c>
      <c r="D426" s="6" t="s">
        <v>20</v>
      </c>
      <c r="E426" s="12" t="n">
        <v>82.6</v>
      </c>
      <c r="F426" s="12" t="n">
        <v>90.2</v>
      </c>
      <c r="G426" s="13" t="n">
        <f aca="false">F426/E426*100-100</f>
        <v>9.20096852300243</v>
      </c>
    </row>
    <row r="427" customFormat="false" ht="60" hidden="false" customHeight="true" outlineLevel="0" collapsed="false">
      <c r="A427" s="9" t="s">
        <v>888</v>
      </c>
      <c r="B427" s="9" t="s">
        <v>889</v>
      </c>
      <c r="C427" s="9" t="s">
        <v>19</v>
      </c>
      <c r="D427" s="6" t="s">
        <v>20</v>
      </c>
      <c r="E427" s="12" t="n">
        <v>79.4</v>
      </c>
      <c r="F427" s="12" t="n">
        <v>79.4</v>
      </c>
      <c r="G427" s="17" t="n">
        <f aca="false">F427/E427*100-100</f>
        <v>0</v>
      </c>
    </row>
    <row r="428" customFormat="false" ht="82.5" hidden="false" customHeight="true" outlineLevel="0" collapsed="false">
      <c r="A428" s="9" t="s">
        <v>890</v>
      </c>
      <c r="B428" s="9" t="s">
        <v>891</v>
      </c>
      <c r="C428" s="9" t="s">
        <v>19</v>
      </c>
      <c r="D428" s="6" t="s">
        <v>20</v>
      </c>
      <c r="E428" s="11" t="n">
        <v>100</v>
      </c>
      <c r="F428" s="12" t="n">
        <v>100.6</v>
      </c>
      <c r="G428" s="13" t="n">
        <f aca="false">F428/E428*100-100</f>
        <v>0.599999999999994</v>
      </c>
    </row>
    <row r="429" customFormat="false" ht="112.5" hidden="false" customHeight="true" outlineLevel="0" collapsed="false">
      <c r="A429" s="9" t="s">
        <v>892</v>
      </c>
      <c r="B429" s="9" t="s">
        <v>893</v>
      </c>
      <c r="C429" s="9" t="s">
        <v>19</v>
      </c>
      <c r="D429" s="6" t="s">
        <v>20</v>
      </c>
      <c r="E429" s="11" t="n">
        <v>100</v>
      </c>
      <c r="F429" s="12" t="n">
        <v>101.2</v>
      </c>
      <c r="G429" s="13" t="n">
        <f aca="false">F429/E429*100-100</f>
        <v>1.2</v>
      </c>
    </row>
    <row r="430" customFormat="false" ht="71.25" hidden="false" customHeight="true" outlineLevel="0" collapsed="false">
      <c r="A430" s="9" t="s">
        <v>894</v>
      </c>
      <c r="B430" s="60" t="s">
        <v>895</v>
      </c>
      <c r="C430" s="9" t="s">
        <v>19</v>
      </c>
      <c r="D430" s="6" t="s">
        <v>20</v>
      </c>
      <c r="E430" s="35" t="n">
        <v>3.13</v>
      </c>
      <c r="F430" s="11" t="n">
        <v>0</v>
      </c>
      <c r="G430" s="13" t="n">
        <f aca="false">F430/E430*100-100</f>
        <v>-100</v>
      </c>
    </row>
    <row r="431" customFormat="false" ht="15" hidden="false" customHeight="true" outlineLevel="0" collapsed="false">
      <c r="A431" s="18" t="s">
        <v>896</v>
      </c>
      <c r="B431" s="18" t="s">
        <v>897</v>
      </c>
      <c r="C431" s="18"/>
      <c r="D431" s="18"/>
      <c r="E431" s="18"/>
      <c r="F431" s="18"/>
      <c r="G431" s="18"/>
    </row>
    <row r="432" customFormat="false" ht="37.5" hidden="false" customHeight="true" outlineLevel="0" collapsed="false">
      <c r="A432" s="18" t="s">
        <v>898</v>
      </c>
      <c r="B432" s="18" t="s">
        <v>899</v>
      </c>
      <c r="C432" s="18" t="s">
        <v>19</v>
      </c>
      <c r="D432" s="20" t="s">
        <v>20</v>
      </c>
      <c r="E432" s="32" t="n">
        <v>95</v>
      </c>
      <c r="F432" s="48" t="n">
        <v>97.08</v>
      </c>
      <c r="G432" s="22" t="n">
        <f aca="false">F432/E432*100-100</f>
        <v>2.18947368421053</v>
      </c>
    </row>
    <row r="433" customFormat="false" ht="15" hidden="false" customHeight="true" outlineLevel="0" collapsed="false">
      <c r="A433" s="23" t="s">
        <v>900</v>
      </c>
      <c r="B433" s="23" t="s">
        <v>901</v>
      </c>
      <c r="C433" s="23"/>
      <c r="D433" s="23"/>
      <c r="E433" s="23"/>
      <c r="F433" s="23"/>
      <c r="G433" s="23"/>
    </row>
    <row r="434" customFormat="false" ht="26.25" hidden="false" customHeight="true" outlineLevel="0" collapsed="false">
      <c r="A434" s="23" t="s">
        <v>902</v>
      </c>
      <c r="B434" s="23" t="s">
        <v>903</v>
      </c>
      <c r="C434" s="23" t="s">
        <v>19</v>
      </c>
      <c r="D434" s="24" t="s">
        <v>904</v>
      </c>
      <c r="E434" s="25" t="n">
        <v>433.2</v>
      </c>
      <c r="F434" s="25" t="n">
        <v>442.9</v>
      </c>
      <c r="G434" s="26" t="n">
        <f aca="false">F434/E434*100-100</f>
        <v>2.23915050784858</v>
      </c>
    </row>
    <row r="435" customFormat="false" ht="15" hidden="false" customHeight="true" outlineLevel="0" collapsed="false">
      <c r="A435" s="23" t="s">
        <v>905</v>
      </c>
      <c r="B435" s="23" t="s">
        <v>906</v>
      </c>
      <c r="C435" s="23"/>
      <c r="D435" s="23"/>
      <c r="E435" s="23"/>
      <c r="F435" s="23"/>
      <c r="G435" s="23"/>
    </row>
    <row r="436" customFormat="false" ht="26.25" hidden="false" customHeight="true" outlineLevel="0" collapsed="false">
      <c r="A436" s="23" t="s">
        <v>907</v>
      </c>
      <c r="B436" s="23" t="s">
        <v>908</v>
      </c>
      <c r="C436" s="23" t="s">
        <v>19</v>
      </c>
      <c r="D436" s="24" t="s">
        <v>904</v>
      </c>
      <c r="E436" s="25" t="n">
        <v>124.9</v>
      </c>
      <c r="F436" s="25" t="n">
        <v>121.4</v>
      </c>
      <c r="G436" s="26" t="n">
        <f aca="false">F436/E436*100-100</f>
        <v>-2.80224179343475</v>
      </c>
    </row>
    <row r="437" customFormat="false" ht="15" hidden="false" customHeight="true" outlineLevel="0" collapsed="false">
      <c r="A437" s="23" t="s">
        <v>909</v>
      </c>
      <c r="B437" s="23" t="s">
        <v>910</v>
      </c>
      <c r="C437" s="23"/>
      <c r="D437" s="23"/>
      <c r="E437" s="23"/>
      <c r="F437" s="23"/>
      <c r="G437" s="23"/>
    </row>
    <row r="438" customFormat="false" ht="48.75" hidden="false" customHeight="true" outlineLevel="0" collapsed="false">
      <c r="A438" s="23" t="s">
        <v>911</v>
      </c>
      <c r="B438" s="23" t="s">
        <v>912</v>
      </c>
      <c r="C438" s="23" t="s">
        <v>19</v>
      </c>
      <c r="D438" s="24" t="s">
        <v>31</v>
      </c>
      <c r="E438" s="39" t="n">
        <v>24</v>
      </c>
      <c r="F438" s="39" t="n">
        <v>25</v>
      </c>
      <c r="G438" s="26" t="n">
        <f aca="false">F438/E438*100-100</f>
        <v>4.16666666666667</v>
      </c>
    </row>
    <row r="439" customFormat="false" ht="26.25" hidden="false" customHeight="true" outlineLevel="0" collapsed="false">
      <c r="A439" s="23" t="s">
        <v>913</v>
      </c>
      <c r="B439" s="23" t="s">
        <v>914</v>
      </c>
      <c r="C439" s="23"/>
      <c r="D439" s="23"/>
      <c r="E439" s="23"/>
      <c r="F439" s="23"/>
      <c r="G439" s="23"/>
    </row>
    <row r="440" customFormat="false" ht="26.25" hidden="false" customHeight="true" outlineLevel="0" collapsed="false">
      <c r="A440" s="23" t="s">
        <v>915</v>
      </c>
      <c r="B440" s="61" t="s">
        <v>916</v>
      </c>
      <c r="C440" s="61" t="s">
        <v>19</v>
      </c>
      <c r="D440" s="62" t="s">
        <v>31</v>
      </c>
      <c r="E440" s="63" t="n">
        <v>30</v>
      </c>
      <c r="F440" s="63" t="n">
        <v>25</v>
      </c>
      <c r="G440" s="26" t="n">
        <f aca="false">F440/E440*100-100</f>
        <v>-16.6666666666667</v>
      </c>
    </row>
    <row r="441" customFormat="false" ht="15" hidden="false" customHeight="true" outlineLevel="0" collapsed="false">
      <c r="A441" s="18" t="s">
        <v>917</v>
      </c>
      <c r="B441" s="18" t="s">
        <v>918</v>
      </c>
      <c r="C441" s="18"/>
      <c r="D441" s="18"/>
      <c r="E441" s="18"/>
      <c r="F441" s="18"/>
      <c r="G441" s="18"/>
    </row>
    <row r="442" customFormat="false" ht="37.5" hidden="false" customHeight="true" outlineLevel="0" collapsed="false">
      <c r="A442" s="18" t="s">
        <v>919</v>
      </c>
      <c r="B442" s="18" t="s">
        <v>920</v>
      </c>
      <c r="C442" s="64" t="s">
        <v>23</v>
      </c>
      <c r="D442" s="20" t="s">
        <v>31</v>
      </c>
      <c r="E442" s="47" t="n">
        <v>0</v>
      </c>
      <c r="F442" s="47" t="n">
        <v>0</v>
      </c>
      <c r="G442" s="34" t="n">
        <v>0</v>
      </c>
    </row>
    <row r="443" customFormat="false" ht="71.25" hidden="false" customHeight="true" outlineLevel="0" collapsed="false">
      <c r="A443" s="18" t="s">
        <v>921</v>
      </c>
      <c r="B443" s="18" t="s">
        <v>922</v>
      </c>
      <c r="C443" s="64" t="s">
        <v>23</v>
      </c>
      <c r="D443" s="20" t="s">
        <v>31</v>
      </c>
      <c r="E443" s="47" t="n">
        <v>0</v>
      </c>
      <c r="F443" s="47" t="n">
        <v>0</v>
      </c>
      <c r="G443" s="34" t="n">
        <v>0</v>
      </c>
    </row>
    <row r="444" customFormat="false" ht="60" hidden="false" customHeight="true" outlineLevel="0" collapsed="false">
      <c r="A444" s="18" t="s">
        <v>923</v>
      </c>
      <c r="B444" s="18" t="s">
        <v>924</v>
      </c>
      <c r="C444" s="64" t="s">
        <v>23</v>
      </c>
      <c r="D444" s="20" t="s">
        <v>44</v>
      </c>
      <c r="E444" s="47" t="n">
        <v>4</v>
      </c>
      <c r="F444" s="47" t="n">
        <v>3</v>
      </c>
      <c r="G444" s="22" t="n">
        <f aca="false">100-(F444/E444*100)</f>
        <v>25</v>
      </c>
    </row>
    <row r="445" customFormat="false" ht="48.75" hidden="false" customHeight="true" outlineLevel="0" collapsed="false">
      <c r="A445" s="18" t="s">
        <v>925</v>
      </c>
      <c r="B445" s="18" t="s">
        <v>926</v>
      </c>
      <c r="C445" s="64" t="s">
        <v>19</v>
      </c>
      <c r="D445" s="20" t="s">
        <v>31</v>
      </c>
      <c r="E445" s="65" t="n">
        <v>1300</v>
      </c>
      <c r="F445" s="65" t="n">
        <v>1670</v>
      </c>
      <c r="G445" s="22" t="n">
        <f aca="false">F445/E445*100-100</f>
        <v>28.4615384615385</v>
      </c>
    </row>
    <row r="446" customFormat="false" ht="15" hidden="false" customHeight="true" outlineLevel="0" collapsed="false">
      <c r="A446" s="23" t="s">
        <v>927</v>
      </c>
      <c r="B446" s="23" t="s">
        <v>928</v>
      </c>
      <c r="C446" s="23"/>
      <c r="D446" s="23"/>
      <c r="E446" s="23"/>
      <c r="F446" s="23"/>
      <c r="G446" s="23"/>
    </row>
    <row r="447" customFormat="false" ht="37.5" hidden="false" customHeight="true" outlineLevel="0" collapsed="false">
      <c r="A447" s="23" t="s">
        <v>929</v>
      </c>
      <c r="B447" s="58" t="s">
        <v>930</v>
      </c>
      <c r="C447" s="23" t="s">
        <v>19</v>
      </c>
      <c r="D447" s="66" t="s">
        <v>44</v>
      </c>
      <c r="E447" s="67" t="n">
        <v>21</v>
      </c>
      <c r="F447" s="67" t="n">
        <v>21</v>
      </c>
      <c r="G447" s="28" t="n">
        <f aca="false">F447/E447*100-100</f>
        <v>0</v>
      </c>
    </row>
    <row r="448" customFormat="false" ht="15" hidden="false" customHeight="true" outlineLevel="0" collapsed="false">
      <c r="A448" s="23" t="s">
        <v>931</v>
      </c>
      <c r="B448" s="23" t="s">
        <v>932</v>
      </c>
      <c r="C448" s="23"/>
      <c r="D448" s="23"/>
      <c r="E448" s="23"/>
      <c r="F448" s="23"/>
      <c r="G448" s="23"/>
    </row>
    <row r="449" customFormat="false" ht="37.5" hidden="false" customHeight="true" outlineLevel="0" collapsed="false">
      <c r="A449" s="23" t="s">
        <v>933</v>
      </c>
      <c r="B449" s="23" t="s">
        <v>934</v>
      </c>
      <c r="C449" s="23" t="s">
        <v>19</v>
      </c>
      <c r="D449" s="24" t="s">
        <v>44</v>
      </c>
      <c r="E449" s="63" t="n">
        <v>4</v>
      </c>
      <c r="F449" s="63" t="n">
        <v>4</v>
      </c>
      <c r="G449" s="28" t="n">
        <f aca="false">F449/E449*100-100</f>
        <v>0</v>
      </c>
    </row>
    <row r="450" customFormat="false" ht="26.25" hidden="false" customHeight="true" outlineLevel="0" collapsed="false">
      <c r="A450" s="23" t="s">
        <v>935</v>
      </c>
      <c r="B450" s="23" t="s">
        <v>936</v>
      </c>
      <c r="C450" s="23"/>
      <c r="D450" s="23"/>
      <c r="E450" s="23"/>
      <c r="F450" s="23"/>
      <c r="G450" s="23"/>
    </row>
    <row r="451" customFormat="false" ht="26.25" hidden="false" customHeight="true" outlineLevel="0" collapsed="false">
      <c r="A451" s="23" t="s">
        <v>937</v>
      </c>
      <c r="B451" s="23" t="s">
        <v>938</v>
      </c>
      <c r="C451" s="23" t="s">
        <v>19</v>
      </c>
      <c r="D451" s="24" t="s">
        <v>44</v>
      </c>
      <c r="E451" s="63" t="n">
        <v>5</v>
      </c>
      <c r="F451" s="63" t="n">
        <v>5</v>
      </c>
      <c r="G451" s="28" t="n">
        <f aca="false">F451/E451*100-100</f>
        <v>0</v>
      </c>
    </row>
    <row r="452" customFormat="false" ht="15" hidden="false" customHeight="true" outlineLevel="0" collapsed="false">
      <c r="A452" s="18" t="s">
        <v>939</v>
      </c>
      <c r="B452" s="18" t="s">
        <v>940</v>
      </c>
      <c r="C452" s="18"/>
      <c r="D452" s="18"/>
      <c r="E452" s="18"/>
      <c r="F452" s="18"/>
      <c r="G452" s="18"/>
    </row>
    <row r="453" customFormat="false" ht="82.5" hidden="false" customHeight="true" outlineLevel="0" collapsed="false">
      <c r="A453" s="18" t="s">
        <v>941</v>
      </c>
      <c r="B453" s="18" t="s">
        <v>942</v>
      </c>
      <c r="C453" s="64" t="s">
        <v>19</v>
      </c>
      <c r="D453" s="20" t="s">
        <v>20</v>
      </c>
      <c r="E453" s="47" t="n">
        <v>100</v>
      </c>
      <c r="F453" s="47" t="n">
        <v>100</v>
      </c>
      <c r="G453" s="34" t="n">
        <f aca="false">F453/E453*100-100</f>
        <v>0</v>
      </c>
    </row>
    <row r="454" customFormat="false" ht="37.5" hidden="false" customHeight="true" outlineLevel="0" collapsed="false">
      <c r="A454" s="18" t="s">
        <v>943</v>
      </c>
      <c r="B454" s="18" t="s">
        <v>944</v>
      </c>
      <c r="C454" s="18" t="s">
        <v>23</v>
      </c>
      <c r="D454" s="20" t="s">
        <v>31</v>
      </c>
      <c r="E454" s="47" t="n">
        <v>250</v>
      </c>
      <c r="F454" s="47" t="n">
        <v>247</v>
      </c>
      <c r="G454" s="22" t="n">
        <f aca="false">100-(F454/E454*100)</f>
        <v>1.2</v>
      </c>
    </row>
    <row r="455" customFormat="false" ht="82.5" hidden="false" customHeight="true" outlineLevel="0" collapsed="false">
      <c r="A455" s="18" t="s">
        <v>945</v>
      </c>
      <c r="B455" s="18" t="s">
        <v>946</v>
      </c>
      <c r="C455" s="64" t="s">
        <v>19</v>
      </c>
      <c r="D455" s="20" t="s">
        <v>20</v>
      </c>
      <c r="E455" s="47" t="n">
        <v>100</v>
      </c>
      <c r="F455" s="47" t="n">
        <v>100</v>
      </c>
      <c r="G455" s="34" t="n">
        <f aca="false">F455/E455*100-100</f>
        <v>0</v>
      </c>
    </row>
    <row r="456" customFormat="false" ht="15" hidden="false" customHeight="true" outlineLevel="0" collapsed="false">
      <c r="A456" s="23" t="s">
        <v>947</v>
      </c>
      <c r="B456" s="23" t="s">
        <v>948</v>
      </c>
      <c r="C456" s="23"/>
      <c r="D456" s="23"/>
      <c r="E456" s="23"/>
      <c r="F456" s="23"/>
      <c r="G456" s="23"/>
    </row>
    <row r="457" customFormat="false" ht="37.5" hidden="false" customHeight="true" outlineLevel="0" collapsed="false">
      <c r="A457" s="23" t="s">
        <v>949</v>
      </c>
      <c r="B457" s="58" t="s">
        <v>950</v>
      </c>
      <c r="C457" s="58" t="s">
        <v>19</v>
      </c>
      <c r="D457" s="66" t="s">
        <v>904</v>
      </c>
      <c r="E457" s="68" t="n">
        <v>92.4</v>
      </c>
      <c r="F457" s="69" t="n">
        <v>93.36</v>
      </c>
      <c r="G457" s="26" t="n">
        <f aca="false">F457/E457*100-100</f>
        <v>1.03896103896103</v>
      </c>
    </row>
    <row r="458" customFormat="false" ht="15" hidden="false" customHeight="true" outlineLevel="0" collapsed="false">
      <c r="A458" s="23" t="s">
        <v>951</v>
      </c>
      <c r="B458" s="23" t="s">
        <v>952</v>
      </c>
      <c r="C458" s="23"/>
      <c r="D458" s="23"/>
      <c r="E458" s="23"/>
      <c r="F458" s="23"/>
      <c r="G458" s="23"/>
    </row>
    <row r="459" customFormat="false" ht="48.75" hidden="false" customHeight="true" outlineLevel="0" collapsed="false">
      <c r="A459" s="23" t="s">
        <v>953</v>
      </c>
      <c r="B459" s="50" t="s">
        <v>954</v>
      </c>
      <c r="C459" s="23" t="s">
        <v>19</v>
      </c>
      <c r="D459" s="24" t="s">
        <v>904</v>
      </c>
      <c r="E459" s="25" t="n">
        <v>3.3</v>
      </c>
      <c r="F459" s="27" t="n">
        <v>3</v>
      </c>
      <c r="G459" s="26" t="n">
        <f aca="false">F459/E459*100-100</f>
        <v>-9.09090909090908</v>
      </c>
    </row>
    <row r="460" customFormat="false" ht="15" hidden="false" customHeight="true" outlineLevel="0" collapsed="false">
      <c r="A460" s="23" t="s">
        <v>955</v>
      </c>
      <c r="B460" s="23" t="s">
        <v>956</v>
      </c>
      <c r="C460" s="23"/>
      <c r="D460" s="23"/>
      <c r="E460" s="23"/>
      <c r="F460" s="23"/>
      <c r="G460" s="23"/>
    </row>
    <row r="461" customFormat="false" ht="48.75" hidden="false" customHeight="true" outlineLevel="0" collapsed="false">
      <c r="A461" s="23" t="s">
        <v>957</v>
      </c>
      <c r="B461" s="50" t="s">
        <v>958</v>
      </c>
      <c r="C461" s="23" t="s">
        <v>19</v>
      </c>
      <c r="D461" s="70" t="s">
        <v>44</v>
      </c>
      <c r="E461" s="63" t="n">
        <v>4</v>
      </c>
      <c r="F461" s="63" t="n">
        <v>4</v>
      </c>
      <c r="G461" s="28" t="n">
        <f aca="false">F461/E461*100-100</f>
        <v>0</v>
      </c>
    </row>
    <row r="462" customFormat="false" ht="15" hidden="false" customHeight="true" outlineLevel="0" collapsed="false">
      <c r="A462" s="23" t="s">
        <v>959</v>
      </c>
      <c r="B462" s="23" t="s">
        <v>182</v>
      </c>
      <c r="C462" s="23"/>
      <c r="D462" s="23"/>
      <c r="E462" s="23"/>
      <c r="F462" s="23"/>
      <c r="G462" s="23"/>
    </row>
    <row r="463" customFormat="false" ht="60" hidden="false" customHeight="true" outlineLevel="0" collapsed="false">
      <c r="A463" s="23" t="s">
        <v>960</v>
      </c>
      <c r="B463" s="23" t="s">
        <v>961</v>
      </c>
      <c r="C463" s="23" t="s">
        <v>19</v>
      </c>
      <c r="D463" s="24" t="s">
        <v>20</v>
      </c>
      <c r="E463" s="27" t="n">
        <v>100</v>
      </c>
      <c r="F463" s="27" t="n">
        <v>100</v>
      </c>
      <c r="G463" s="28" t="n">
        <f aca="false">F463/E463*100-100</f>
        <v>0</v>
      </c>
    </row>
    <row r="464" customFormat="false" ht="15" hidden="false" customHeight="true" outlineLevel="0" collapsed="false">
      <c r="A464" s="23" t="s">
        <v>962</v>
      </c>
      <c r="B464" s="23" t="s">
        <v>963</v>
      </c>
      <c r="C464" s="23"/>
      <c r="D464" s="23"/>
      <c r="E464" s="23"/>
      <c r="F464" s="23"/>
      <c r="G464" s="23"/>
    </row>
    <row r="465" customFormat="false" ht="60" hidden="false" customHeight="true" outlineLevel="0" collapsed="false">
      <c r="A465" s="23" t="s">
        <v>964</v>
      </c>
      <c r="B465" s="23" t="s">
        <v>965</v>
      </c>
      <c r="C465" s="23" t="s">
        <v>19</v>
      </c>
      <c r="D465" s="24" t="s">
        <v>20</v>
      </c>
      <c r="E465" s="27" t="n">
        <v>80</v>
      </c>
      <c r="F465" s="27" t="n">
        <v>80</v>
      </c>
      <c r="G465" s="28" t="n">
        <f aca="false">F465/E465*100-100</f>
        <v>0</v>
      </c>
    </row>
    <row r="466" customFormat="false" ht="15" hidden="false" customHeight="true" outlineLevel="0" collapsed="false">
      <c r="A466" s="18" t="s">
        <v>966</v>
      </c>
      <c r="B466" s="18" t="s">
        <v>967</v>
      </c>
      <c r="C466" s="18"/>
      <c r="D466" s="18"/>
      <c r="E466" s="18"/>
      <c r="F466" s="18"/>
      <c r="G466" s="18"/>
    </row>
    <row r="467" customFormat="false" ht="48.75" hidden="false" customHeight="true" outlineLevel="0" collapsed="false">
      <c r="A467" s="18" t="s">
        <v>968</v>
      </c>
      <c r="B467" s="18" t="s">
        <v>969</v>
      </c>
      <c r="C467" s="18" t="s">
        <v>19</v>
      </c>
      <c r="D467" s="20" t="s">
        <v>20</v>
      </c>
      <c r="E467" s="21" t="n">
        <v>51.2</v>
      </c>
      <c r="F467" s="32" t="n">
        <v>64</v>
      </c>
      <c r="G467" s="22" t="n">
        <f aca="false">F467/E467*100-100</f>
        <v>25</v>
      </c>
    </row>
    <row r="468" customFormat="false" ht="37.5" hidden="false" customHeight="true" outlineLevel="0" collapsed="false">
      <c r="A468" s="18" t="s">
        <v>970</v>
      </c>
      <c r="B468" s="18" t="s">
        <v>971</v>
      </c>
      <c r="C468" s="18" t="s">
        <v>19</v>
      </c>
      <c r="D468" s="20" t="s">
        <v>44</v>
      </c>
      <c r="E468" s="32" t="n">
        <v>118</v>
      </c>
      <c r="F468" s="32" t="n">
        <v>400</v>
      </c>
      <c r="G468" s="22" t="n">
        <f aca="false">F468/E468*100-100</f>
        <v>238.983050847458</v>
      </c>
    </row>
    <row r="469" customFormat="false" ht="60" hidden="false" customHeight="true" outlineLevel="0" collapsed="false">
      <c r="A469" s="18" t="s">
        <v>972</v>
      </c>
      <c r="B469" s="18" t="s">
        <v>973</v>
      </c>
      <c r="C469" s="18" t="s">
        <v>19</v>
      </c>
      <c r="D469" s="20" t="s">
        <v>20</v>
      </c>
      <c r="E469" s="48" t="n">
        <v>1.55</v>
      </c>
      <c r="F469" s="48" t="n">
        <v>2.77</v>
      </c>
      <c r="G469" s="22" t="n">
        <f aca="false">F469/E469*100-100</f>
        <v>78.7096774193549</v>
      </c>
    </row>
    <row r="470" customFormat="false" ht="60" hidden="false" customHeight="true" outlineLevel="0" collapsed="false">
      <c r="A470" s="18" t="s">
        <v>974</v>
      </c>
      <c r="B470" s="18" t="s">
        <v>975</v>
      </c>
      <c r="C470" s="18" t="s">
        <v>19</v>
      </c>
      <c r="D470" s="20" t="s">
        <v>20</v>
      </c>
      <c r="E470" s="32" t="n">
        <v>68</v>
      </c>
      <c r="F470" s="32" t="n">
        <v>68</v>
      </c>
      <c r="G470" s="34" t="n">
        <f aca="false">F470/E470*100-100</f>
        <v>0</v>
      </c>
    </row>
    <row r="471" customFormat="false" ht="37.5" hidden="false" customHeight="true" outlineLevel="0" collapsed="false">
      <c r="A471" s="23" t="s">
        <v>976</v>
      </c>
      <c r="B471" s="23" t="s">
        <v>977</v>
      </c>
      <c r="C471" s="23"/>
      <c r="D471" s="23"/>
      <c r="E471" s="23"/>
      <c r="F471" s="23"/>
      <c r="G471" s="23"/>
    </row>
    <row r="472" customFormat="false" ht="48.75" hidden="false" customHeight="true" outlineLevel="0" collapsed="false">
      <c r="A472" s="23" t="s">
        <v>978</v>
      </c>
      <c r="B472" s="23" t="s">
        <v>979</v>
      </c>
      <c r="C472" s="23" t="s">
        <v>19</v>
      </c>
      <c r="D472" s="24" t="s">
        <v>44</v>
      </c>
      <c r="E472" s="27" t="n">
        <v>42</v>
      </c>
      <c r="F472" s="27" t="n">
        <v>42</v>
      </c>
      <c r="G472" s="28" t="n">
        <f aca="false">F472/E472*100-100</f>
        <v>0</v>
      </c>
    </row>
    <row r="473" customFormat="false" ht="26.25" hidden="false" customHeight="true" outlineLevel="0" collapsed="false">
      <c r="A473" s="23" t="s">
        <v>980</v>
      </c>
      <c r="B473" s="23" t="s">
        <v>981</v>
      </c>
      <c r="C473" s="23"/>
      <c r="D473" s="23"/>
      <c r="E473" s="23"/>
      <c r="F473" s="23"/>
      <c r="G473" s="23"/>
    </row>
    <row r="474" customFormat="false" ht="48.75" hidden="false" customHeight="true" outlineLevel="0" collapsed="false">
      <c r="A474" s="23" t="s">
        <v>982</v>
      </c>
      <c r="B474" s="23" t="s">
        <v>983</v>
      </c>
      <c r="C474" s="23" t="s">
        <v>19</v>
      </c>
      <c r="D474" s="24" t="s">
        <v>31</v>
      </c>
      <c r="E474" s="31" t="n">
        <v>2755</v>
      </c>
      <c r="F474" s="31" t="n">
        <v>5805</v>
      </c>
      <c r="G474" s="26" t="n">
        <f aca="false">F474/E474*100-100</f>
        <v>110.70780399274</v>
      </c>
    </row>
    <row r="475" customFormat="false" ht="15" hidden="false" customHeight="true" outlineLevel="0" collapsed="false">
      <c r="A475" s="18" t="s">
        <v>984</v>
      </c>
      <c r="B475" s="18" t="s">
        <v>835</v>
      </c>
      <c r="C475" s="18"/>
      <c r="D475" s="18"/>
      <c r="E475" s="18"/>
      <c r="F475" s="18"/>
      <c r="G475" s="18"/>
    </row>
    <row r="476" customFormat="false" ht="26.25" hidden="false" customHeight="true" outlineLevel="0" collapsed="false">
      <c r="A476" s="18" t="s">
        <v>985</v>
      </c>
      <c r="B476" s="18" t="s">
        <v>986</v>
      </c>
      <c r="C476" s="18" t="s">
        <v>19</v>
      </c>
      <c r="D476" s="20" t="s">
        <v>20</v>
      </c>
      <c r="E476" s="32" t="n">
        <v>95</v>
      </c>
      <c r="F476" s="48" t="n">
        <v>95.35</v>
      </c>
      <c r="G476" s="22" t="n">
        <f aca="false">F476/E476*100-100</f>
        <v>0.368421052631575</v>
      </c>
    </row>
    <row r="477" customFormat="false" ht="15" hidden="false" customHeight="true" outlineLevel="0" collapsed="false">
      <c r="A477" s="23" t="s">
        <v>987</v>
      </c>
      <c r="B477" s="23" t="s">
        <v>423</v>
      </c>
      <c r="C477" s="23"/>
      <c r="D477" s="23"/>
      <c r="E477" s="23"/>
      <c r="F477" s="23"/>
      <c r="G477" s="23"/>
    </row>
    <row r="478" customFormat="false" ht="26.25" hidden="false" customHeight="true" outlineLevel="0" collapsed="false">
      <c r="A478" s="23" t="s">
        <v>988</v>
      </c>
      <c r="B478" s="23" t="s">
        <v>989</v>
      </c>
      <c r="C478" s="23" t="s">
        <v>19</v>
      </c>
      <c r="D478" s="24" t="s">
        <v>20</v>
      </c>
      <c r="E478" s="27" t="n">
        <v>95</v>
      </c>
      <c r="F478" s="36" t="n">
        <v>95.24</v>
      </c>
      <c r="G478" s="26" t="n">
        <f aca="false">F478/E478*100-100</f>
        <v>0.252631578947373</v>
      </c>
    </row>
    <row r="479" customFormat="false" ht="15" hidden="false" customHeight="true" outlineLevel="0" collapsed="false">
      <c r="A479" s="23" t="s">
        <v>990</v>
      </c>
      <c r="B479" s="23" t="s">
        <v>991</v>
      </c>
      <c r="C479" s="23"/>
      <c r="D479" s="23"/>
      <c r="E479" s="23"/>
      <c r="F479" s="23"/>
      <c r="G479" s="23"/>
    </row>
    <row r="480" customFormat="false" ht="26.25" hidden="false" customHeight="true" outlineLevel="0" collapsed="false">
      <c r="A480" s="23" t="s">
        <v>992</v>
      </c>
      <c r="B480" s="23" t="s">
        <v>993</v>
      </c>
      <c r="C480" s="23" t="s">
        <v>19</v>
      </c>
      <c r="D480" s="24" t="s">
        <v>20</v>
      </c>
      <c r="E480" s="27" t="n">
        <v>95</v>
      </c>
      <c r="F480" s="27" t="n">
        <v>100</v>
      </c>
      <c r="G480" s="26" t="n">
        <f aca="false">F480/E480*100-100</f>
        <v>5.26315789473684</v>
      </c>
    </row>
    <row r="481" customFormat="false" ht="26.25" hidden="false" customHeight="true" outlineLevel="0" collapsed="false">
      <c r="A481" s="23" t="s">
        <v>994</v>
      </c>
      <c r="B481" s="23" t="s">
        <v>995</v>
      </c>
      <c r="C481" s="23"/>
      <c r="D481" s="23"/>
      <c r="E481" s="23"/>
      <c r="F481" s="23"/>
      <c r="G481" s="23"/>
    </row>
    <row r="482" customFormat="false" ht="26.25" hidden="false" customHeight="true" outlineLevel="0" collapsed="false">
      <c r="A482" s="23" t="s">
        <v>996</v>
      </c>
      <c r="B482" s="23" t="s">
        <v>997</v>
      </c>
      <c r="C482" s="23" t="s">
        <v>19</v>
      </c>
      <c r="D482" s="24" t="s">
        <v>20</v>
      </c>
      <c r="E482" s="27" t="n">
        <v>95</v>
      </c>
      <c r="F482" s="25" t="n">
        <v>97.5</v>
      </c>
      <c r="G482" s="26" t="n">
        <f aca="false">F482/E482*100-100</f>
        <v>2.63157894736843</v>
      </c>
    </row>
    <row r="483" customFormat="false" ht="15" hidden="false" customHeight="true" outlineLevel="0" collapsed="false">
      <c r="A483" s="23" t="s">
        <v>998</v>
      </c>
      <c r="B483" s="23" t="s">
        <v>999</v>
      </c>
      <c r="C483" s="23"/>
      <c r="D483" s="23"/>
      <c r="E483" s="23"/>
      <c r="F483" s="23"/>
      <c r="G483" s="23"/>
    </row>
    <row r="484" customFormat="false" ht="26.25" hidden="false" customHeight="true" outlineLevel="0" collapsed="false">
      <c r="A484" s="23" t="s">
        <v>1000</v>
      </c>
      <c r="B484" s="23" t="s">
        <v>1001</v>
      </c>
      <c r="C484" s="23" t="s">
        <v>19</v>
      </c>
      <c r="D484" s="24" t="s">
        <v>20</v>
      </c>
      <c r="E484" s="27" t="n">
        <v>100</v>
      </c>
      <c r="F484" s="27" t="n">
        <v>100</v>
      </c>
      <c r="G484" s="28" t="n">
        <f aca="false">F484/E484*100-100</f>
        <v>0</v>
      </c>
    </row>
    <row r="485" customFormat="false" ht="26.25" hidden="false" customHeight="true" outlineLevel="0" collapsed="false">
      <c r="A485" s="23" t="s">
        <v>1002</v>
      </c>
      <c r="B485" s="23" t="s">
        <v>1003</v>
      </c>
      <c r="C485" s="23"/>
      <c r="D485" s="23"/>
      <c r="E485" s="23"/>
      <c r="F485" s="23"/>
      <c r="G485" s="23"/>
    </row>
    <row r="486" customFormat="false" ht="71.25" hidden="false" customHeight="true" outlineLevel="0" collapsed="false">
      <c r="A486" s="23" t="s">
        <v>1004</v>
      </c>
      <c r="B486" s="23" t="s">
        <v>1005</v>
      </c>
      <c r="C486" s="23" t="s">
        <v>19</v>
      </c>
      <c r="D486" s="24" t="s">
        <v>20</v>
      </c>
      <c r="E486" s="27" t="n">
        <v>100</v>
      </c>
      <c r="F486" s="27" t="n">
        <v>100</v>
      </c>
      <c r="G486" s="28" t="n">
        <f aca="false">F486/E486*100-100</f>
        <v>0</v>
      </c>
    </row>
    <row r="487" customFormat="false" ht="15" hidden="false" customHeight="true" outlineLevel="0" collapsed="false">
      <c r="A487" s="23" t="s">
        <v>1006</v>
      </c>
      <c r="B487" s="23" t="s">
        <v>1007</v>
      </c>
      <c r="C487" s="23"/>
      <c r="D487" s="23"/>
      <c r="E487" s="23"/>
      <c r="F487" s="23"/>
      <c r="G487" s="23"/>
    </row>
    <row r="488" customFormat="false" ht="26.25" hidden="false" customHeight="true" outlineLevel="0" collapsed="false">
      <c r="A488" s="23" t="s">
        <v>1008</v>
      </c>
      <c r="B488" s="23" t="s">
        <v>1009</v>
      </c>
      <c r="C488" s="23" t="s">
        <v>19</v>
      </c>
      <c r="D488" s="24" t="s">
        <v>20</v>
      </c>
      <c r="E488" s="27" t="n">
        <v>100</v>
      </c>
      <c r="F488" s="36" t="n">
        <v>83.13</v>
      </c>
      <c r="G488" s="26" t="n">
        <f aca="false">F488/E488*100-100</f>
        <v>-16.87</v>
      </c>
    </row>
    <row r="489" customFormat="false" ht="15" hidden="false" customHeight="true" outlineLevel="0" collapsed="false">
      <c r="A489" s="23" t="s">
        <v>1010</v>
      </c>
      <c r="B489" s="23" t="s">
        <v>1011</v>
      </c>
      <c r="C489" s="23"/>
      <c r="D489" s="23"/>
      <c r="E489" s="23"/>
      <c r="F489" s="23"/>
      <c r="G489" s="23"/>
    </row>
    <row r="490" customFormat="false" ht="105" hidden="false" customHeight="true" outlineLevel="0" collapsed="false">
      <c r="A490" s="23" t="s">
        <v>1012</v>
      </c>
      <c r="B490" s="23" t="s">
        <v>1013</v>
      </c>
      <c r="C490" s="23" t="s">
        <v>19</v>
      </c>
      <c r="D490" s="24" t="s">
        <v>20</v>
      </c>
      <c r="E490" s="27" t="n">
        <v>100</v>
      </c>
      <c r="F490" s="36" t="n">
        <v>88.89</v>
      </c>
      <c r="G490" s="26" t="n">
        <f aca="false">F490/E490*100-100</f>
        <v>-11.11</v>
      </c>
    </row>
    <row r="491" customFormat="false" ht="15" hidden="false" customHeight="true" outlineLevel="0" collapsed="false">
      <c r="A491" s="9" t="s">
        <v>1014</v>
      </c>
      <c r="B491" s="9" t="s">
        <v>1015</v>
      </c>
      <c r="C491" s="9"/>
      <c r="D491" s="9"/>
      <c r="E491" s="9"/>
      <c r="F491" s="9"/>
      <c r="G491" s="9"/>
    </row>
    <row r="492" customFormat="false" ht="26.25" hidden="false" customHeight="true" outlineLevel="0" collapsed="false">
      <c r="A492" s="9" t="s">
        <v>1016</v>
      </c>
      <c r="B492" s="9" t="s">
        <v>1017</v>
      </c>
      <c r="C492" s="9" t="s">
        <v>19</v>
      </c>
      <c r="D492" s="6" t="s">
        <v>261</v>
      </c>
      <c r="E492" s="15" t="n">
        <v>4647</v>
      </c>
      <c r="F492" s="15" t="n">
        <v>4958</v>
      </c>
      <c r="G492" s="13" t="n">
        <f aca="false">F492/E492*100-100</f>
        <v>6.69248977835161</v>
      </c>
    </row>
    <row r="493" customFormat="false" ht="26.25" hidden="false" customHeight="true" outlineLevel="0" collapsed="false">
      <c r="A493" s="9" t="s">
        <v>1018</v>
      </c>
      <c r="B493" s="9" t="s">
        <v>1019</v>
      </c>
      <c r="C493" s="9" t="s">
        <v>19</v>
      </c>
      <c r="D493" s="6" t="s">
        <v>261</v>
      </c>
      <c r="E493" s="11" t="n">
        <v>705</v>
      </c>
      <c r="F493" s="11" t="n">
        <v>733</v>
      </c>
      <c r="G493" s="13" t="n">
        <f aca="false">F493/E493*100-100</f>
        <v>3.97163120567376</v>
      </c>
    </row>
    <row r="494" customFormat="false" ht="37.5" hidden="false" customHeight="true" outlineLevel="0" collapsed="false">
      <c r="A494" s="9" t="s">
        <v>1020</v>
      </c>
      <c r="B494" s="9" t="s">
        <v>1021</v>
      </c>
      <c r="C494" s="9" t="s">
        <v>19</v>
      </c>
      <c r="D494" s="6" t="s">
        <v>261</v>
      </c>
      <c r="E494" s="15" t="n">
        <v>12812</v>
      </c>
      <c r="F494" s="15" t="n">
        <v>12998</v>
      </c>
      <c r="G494" s="13" t="n">
        <f aca="false">F494/E494*100-100</f>
        <v>1.45176397127693</v>
      </c>
    </row>
    <row r="495" customFormat="false" ht="71.25" hidden="false" customHeight="true" outlineLevel="0" collapsed="false">
      <c r="A495" s="9" t="s">
        <v>1022</v>
      </c>
      <c r="B495" s="9" t="s">
        <v>1023</v>
      </c>
      <c r="C495" s="9" t="s">
        <v>19</v>
      </c>
      <c r="D495" s="6" t="s">
        <v>223</v>
      </c>
      <c r="E495" s="11" t="n">
        <v>53</v>
      </c>
      <c r="F495" s="11" t="n">
        <v>53</v>
      </c>
      <c r="G495" s="17" t="n">
        <f aca="false">F495/E495*100-100</f>
        <v>0</v>
      </c>
    </row>
    <row r="496" customFormat="false" ht="48.75" hidden="false" customHeight="true" outlineLevel="0" collapsed="false">
      <c r="A496" s="9" t="s">
        <v>1024</v>
      </c>
      <c r="B496" s="9" t="s">
        <v>1025</v>
      </c>
      <c r="C496" s="9" t="s">
        <v>19</v>
      </c>
      <c r="D496" s="6" t="s">
        <v>261</v>
      </c>
      <c r="E496" s="12" t="n">
        <v>355.2</v>
      </c>
      <c r="F496" s="11" t="n">
        <v>361</v>
      </c>
      <c r="G496" s="13" t="n">
        <f aca="false">F496/E496*100-100</f>
        <v>1.63288288288288</v>
      </c>
    </row>
    <row r="497" customFormat="false" ht="48.75" hidden="false" customHeight="true" outlineLevel="0" collapsed="false">
      <c r="A497" s="9" t="s">
        <v>1026</v>
      </c>
      <c r="B497" s="9" t="s">
        <v>1027</v>
      </c>
      <c r="C497" s="9" t="s">
        <v>19</v>
      </c>
      <c r="D497" s="6" t="s">
        <v>223</v>
      </c>
      <c r="E497" s="11" t="n">
        <v>40</v>
      </c>
      <c r="F497" s="11" t="n">
        <v>40</v>
      </c>
      <c r="G497" s="17" t="n">
        <f aca="false">F497/E497*100-100</f>
        <v>0</v>
      </c>
    </row>
    <row r="498" customFormat="false" ht="15" hidden="false" customHeight="true" outlineLevel="0" collapsed="false">
      <c r="A498" s="18" t="s">
        <v>1028</v>
      </c>
      <c r="B498" s="18" t="s">
        <v>1029</v>
      </c>
      <c r="C498" s="18"/>
      <c r="D498" s="18"/>
      <c r="E498" s="18"/>
      <c r="F498" s="18"/>
      <c r="G498" s="18"/>
    </row>
    <row r="499" customFormat="false" ht="26.25" hidden="false" customHeight="true" outlineLevel="0" collapsed="false">
      <c r="A499" s="18" t="s">
        <v>1030</v>
      </c>
      <c r="B499" s="18" t="s">
        <v>1031</v>
      </c>
      <c r="C499" s="18" t="s">
        <v>19</v>
      </c>
      <c r="D499" s="20" t="s">
        <v>1032</v>
      </c>
      <c r="E499" s="32" t="n">
        <v>842</v>
      </c>
      <c r="F499" s="32" t="n">
        <v>871</v>
      </c>
      <c r="G499" s="22" t="n">
        <f aca="false">F499/E499*100-100</f>
        <v>3.44418052256532</v>
      </c>
    </row>
    <row r="500" customFormat="false" ht="15" hidden="false" customHeight="true" outlineLevel="0" collapsed="false">
      <c r="A500" s="23" t="s">
        <v>1033</v>
      </c>
      <c r="B500" s="23" t="s">
        <v>703</v>
      </c>
      <c r="C500" s="23"/>
      <c r="D500" s="23"/>
      <c r="E500" s="23"/>
      <c r="F500" s="23"/>
      <c r="G500" s="23"/>
    </row>
    <row r="501" customFormat="false" ht="26.25" hidden="false" customHeight="true" outlineLevel="0" collapsed="false">
      <c r="A501" s="23" t="s">
        <v>1034</v>
      </c>
      <c r="B501" s="23" t="s">
        <v>1035</v>
      </c>
      <c r="C501" s="23" t="s">
        <v>19</v>
      </c>
      <c r="D501" s="24" t="s">
        <v>1036</v>
      </c>
      <c r="E501" s="25" t="n">
        <v>42.8</v>
      </c>
      <c r="F501" s="25" t="n">
        <v>45.7</v>
      </c>
      <c r="G501" s="26" t="n">
        <f aca="false">F501/E501*100-100</f>
        <v>6.77570093457945</v>
      </c>
    </row>
    <row r="502" customFormat="false" ht="26.25" hidden="false" customHeight="true" outlineLevel="0" collapsed="false">
      <c r="A502" s="23" t="s">
        <v>1037</v>
      </c>
      <c r="B502" s="23" t="s">
        <v>1038</v>
      </c>
      <c r="C502" s="23" t="s">
        <v>19</v>
      </c>
      <c r="D502" s="24" t="s">
        <v>1039</v>
      </c>
      <c r="E502" s="25" t="n">
        <v>418</v>
      </c>
      <c r="F502" s="27" t="n">
        <v>439</v>
      </c>
      <c r="G502" s="26" t="n">
        <f aca="false">F502/E502*100-100</f>
        <v>5.02392344497609</v>
      </c>
    </row>
    <row r="503" customFormat="false" ht="37.5" hidden="false" customHeight="true" outlineLevel="0" collapsed="false">
      <c r="A503" s="23" t="s">
        <v>1040</v>
      </c>
      <c r="B503" s="23" t="s">
        <v>1041</v>
      </c>
      <c r="C503" s="23" t="s">
        <v>19</v>
      </c>
      <c r="D503" s="24" t="s">
        <v>261</v>
      </c>
      <c r="E503" s="27" t="n">
        <v>5</v>
      </c>
      <c r="F503" s="25" t="n">
        <v>10.7</v>
      </c>
      <c r="G503" s="26" t="n">
        <f aca="false">F503/E503*100-100</f>
        <v>114</v>
      </c>
    </row>
    <row r="504" customFormat="false" ht="15" hidden="false" customHeight="true" outlineLevel="0" collapsed="false">
      <c r="A504" s="23" t="s">
        <v>1042</v>
      </c>
      <c r="B504" s="23" t="s">
        <v>1043</v>
      </c>
      <c r="C504" s="23" t="s">
        <v>19</v>
      </c>
      <c r="D504" s="24" t="s">
        <v>1044</v>
      </c>
      <c r="E504" s="31" t="n">
        <v>594500</v>
      </c>
      <c r="F504" s="31" t="n">
        <v>608538</v>
      </c>
      <c r="G504" s="26" t="n">
        <f aca="false">F504/E504*100-100</f>
        <v>2.36131202691337</v>
      </c>
    </row>
    <row r="505" customFormat="false" ht="37.5" hidden="false" customHeight="true" outlineLevel="0" collapsed="false">
      <c r="A505" s="23" t="s">
        <v>1045</v>
      </c>
      <c r="B505" s="23" t="s">
        <v>1046</v>
      </c>
      <c r="C505" s="23" t="s">
        <v>19</v>
      </c>
      <c r="D505" s="24" t="s">
        <v>1047</v>
      </c>
      <c r="E505" s="52" t="n">
        <v>1780</v>
      </c>
      <c r="F505" s="31" t="n">
        <v>1801</v>
      </c>
      <c r="G505" s="26" t="n">
        <f aca="false">F505/E505*100-100</f>
        <v>1.17977528089888</v>
      </c>
    </row>
    <row r="506" customFormat="false" ht="15" hidden="false" customHeight="true" outlineLevel="0" collapsed="false">
      <c r="A506" s="23" t="s">
        <v>1048</v>
      </c>
      <c r="B506" s="23" t="s">
        <v>1049</v>
      </c>
      <c r="C506" s="23"/>
      <c r="D506" s="23"/>
      <c r="E506" s="23"/>
      <c r="F506" s="23"/>
      <c r="G506" s="23"/>
    </row>
    <row r="507" customFormat="false" ht="26.25" hidden="false" customHeight="true" outlineLevel="0" collapsed="false">
      <c r="A507" s="23" t="s">
        <v>1050</v>
      </c>
      <c r="B507" s="23" t="s">
        <v>1051</v>
      </c>
      <c r="C507" s="23" t="s">
        <v>19</v>
      </c>
      <c r="D507" s="24" t="s">
        <v>1052</v>
      </c>
      <c r="E507" s="25" t="n">
        <v>24</v>
      </c>
      <c r="F507" s="25" t="n">
        <v>22.5</v>
      </c>
      <c r="G507" s="26" t="n">
        <f aca="false">F507/E507*100-100</f>
        <v>-6.25</v>
      </c>
    </row>
    <row r="508" customFormat="false" ht="15" hidden="false" customHeight="true" outlineLevel="0" collapsed="false">
      <c r="A508" s="23" t="s">
        <v>1053</v>
      </c>
      <c r="B508" s="23" t="s">
        <v>1054</v>
      </c>
      <c r="C508" s="23" t="s">
        <v>19</v>
      </c>
      <c r="D508" s="24" t="s">
        <v>261</v>
      </c>
      <c r="E508" s="25" t="n">
        <v>4.6</v>
      </c>
      <c r="F508" s="25" t="n">
        <v>4.9</v>
      </c>
      <c r="G508" s="26" t="n">
        <f aca="false">F508/E508*100-100</f>
        <v>6.5217391304348</v>
      </c>
    </row>
    <row r="509" customFormat="false" ht="26.25" hidden="false" customHeight="true" outlineLevel="0" collapsed="false">
      <c r="A509" s="23" t="s">
        <v>1055</v>
      </c>
      <c r="B509" s="23" t="s">
        <v>1056</v>
      </c>
      <c r="C509" s="23"/>
      <c r="D509" s="23"/>
      <c r="E509" s="23"/>
      <c r="F509" s="23"/>
      <c r="G509" s="23"/>
    </row>
    <row r="510" customFormat="false" ht="26.25" hidden="false" customHeight="true" outlineLevel="0" collapsed="false">
      <c r="A510" s="23" t="s">
        <v>1057</v>
      </c>
      <c r="B510" s="23" t="s">
        <v>1058</v>
      </c>
      <c r="C510" s="23" t="s">
        <v>19</v>
      </c>
      <c r="D510" s="24" t="s">
        <v>261</v>
      </c>
      <c r="E510" s="27" t="n">
        <v>576</v>
      </c>
      <c r="F510" s="27" t="n">
        <v>586</v>
      </c>
      <c r="G510" s="26" t="n">
        <f aca="false">F510/E510*100-100</f>
        <v>1.73611111111111</v>
      </c>
    </row>
    <row r="511" customFormat="false" ht="26.25" hidden="false" customHeight="true" outlineLevel="0" collapsed="false">
      <c r="A511" s="23" t="s">
        <v>1059</v>
      </c>
      <c r="B511" s="23" t="s">
        <v>1060</v>
      </c>
      <c r="C511" s="23"/>
      <c r="D511" s="23"/>
      <c r="E511" s="23"/>
      <c r="F511" s="23"/>
      <c r="G511" s="23"/>
    </row>
    <row r="512" customFormat="false" ht="26.25" hidden="false" customHeight="true" outlineLevel="0" collapsed="false">
      <c r="A512" s="23" t="s">
        <v>1061</v>
      </c>
      <c r="B512" s="23" t="s">
        <v>1062</v>
      </c>
      <c r="C512" s="23" t="s">
        <v>19</v>
      </c>
      <c r="D512" s="24" t="s">
        <v>261</v>
      </c>
      <c r="E512" s="27" t="n">
        <v>5</v>
      </c>
      <c r="F512" s="27" t="n">
        <v>5</v>
      </c>
      <c r="G512" s="28" t="n">
        <f aca="false">F512/E512*100-100</f>
        <v>0</v>
      </c>
    </row>
    <row r="513" customFormat="false" ht="15" hidden="false" customHeight="true" outlineLevel="0" collapsed="false">
      <c r="A513" s="23" t="s">
        <v>1063</v>
      </c>
      <c r="B513" s="23" t="s">
        <v>1064</v>
      </c>
      <c r="C513" s="23"/>
      <c r="D513" s="23"/>
      <c r="E513" s="23"/>
      <c r="F513" s="23"/>
      <c r="G513" s="23"/>
    </row>
    <row r="514" customFormat="false" ht="15" hidden="false" customHeight="true" outlineLevel="0" collapsed="false">
      <c r="A514" s="23" t="s">
        <v>1065</v>
      </c>
      <c r="B514" s="23" t="s">
        <v>1066</v>
      </c>
      <c r="C514" s="23" t="s">
        <v>19</v>
      </c>
      <c r="D514" s="24" t="s">
        <v>261</v>
      </c>
      <c r="E514" s="27" t="n">
        <v>6</v>
      </c>
      <c r="F514" s="27" t="n">
        <v>6</v>
      </c>
      <c r="G514" s="28" t="n">
        <f aca="false">F514/E514*100-100</f>
        <v>0</v>
      </c>
    </row>
    <row r="515" customFormat="false" ht="15" hidden="false" customHeight="true" outlineLevel="0" collapsed="false">
      <c r="A515" s="18" t="s">
        <v>1067</v>
      </c>
      <c r="B515" s="18" t="s">
        <v>1068</v>
      </c>
      <c r="C515" s="18"/>
      <c r="D515" s="18"/>
      <c r="E515" s="18"/>
      <c r="F515" s="18"/>
      <c r="G515" s="18"/>
    </row>
    <row r="516" customFormat="false" ht="26.25" hidden="false" customHeight="true" outlineLevel="0" collapsed="false">
      <c r="A516" s="18" t="s">
        <v>1069</v>
      </c>
      <c r="B516" s="18" t="s">
        <v>1070</v>
      </c>
      <c r="C516" s="18" t="s">
        <v>19</v>
      </c>
      <c r="D516" s="20" t="s">
        <v>261</v>
      </c>
      <c r="E516" s="32" t="n">
        <v>356</v>
      </c>
      <c r="F516" s="21" t="n">
        <v>379.5</v>
      </c>
      <c r="G516" s="22" t="n">
        <f aca="false">F516/E516*100-100</f>
        <v>6.60112359550563</v>
      </c>
    </row>
    <row r="517" customFormat="false" ht="48.75" hidden="false" customHeight="true" outlineLevel="0" collapsed="false">
      <c r="A517" s="18" t="s">
        <v>1071</v>
      </c>
      <c r="B517" s="18" t="s">
        <v>1072</v>
      </c>
      <c r="C517" s="18" t="s">
        <v>19</v>
      </c>
      <c r="D517" s="20" t="s">
        <v>223</v>
      </c>
      <c r="E517" s="32" t="n">
        <v>34</v>
      </c>
      <c r="F517" s="21" t="n">
        <v>44.4</v>
      </c>
      <c r="G517" s="22" t="n">
        <f aca="false">F517/E517*100-100</f>
        <v>30.5882352941177</v>
      </c>
    </row>
    <row r="518" customFormat="false" ht="15" hidden="false" customHeight="true" outlineLevel="0" collapsed="false">
      <c r="A518" s="23" t="s">
        <v>1073</v>
      </c>
      <c r="B518" s="23" t="s">
        <v>703</v>
      </c>
      <c r="C518" s="23"/>
      <c r="D518" s="23"/>
      <c r="E518" s="23"/>
      <c r="F518" s="23"/>
      <c r="G518" s="23"/>
    </row>
    <row r="519" customFormat="false" ht="15" hidden="false" customHeight="true" outlineLevel="0" collapsed="false">
      <c r="A519" s="23" t="s">
        <v>1074</v>
      </c>
      <c r="B519" s="23" t="s">
        <v>1075</v>
      </c>
      <c r="C519" s="23" t="s">
        <v>19</v>
      </c>
      <c r="D519" s="24" t="s">
        <v>261</v>
      </c>
      <c r="E519" s="27" t="n">
        <v>165</v>
      </c>
      <c r="F519" s="27" t="n">
        <v>171</v>
      </c>
      <c r="G519" s="26" t="n">
        <f aca="false">F519/E519*100-100</f>
        <v>3.63636363636364</v>
      </c>
    </row>
    <row r="520" customFormat="false" ht="26.25" hidden="false" customHeight="true" outlineLevel="0" collapsed="false">
      <c r="A520" s="23" t="s">
        <v>1076</v>
      </c>
      <c r="B520" s="71" t="s">
        <v>1077</v>
      </c>
      <c r="C520" s="23" t="s">
        <v>19</v>
      </c>
      <c r="D520" s="24" t="s">
        <v>1047</v>
      </c>
      <c r="E520" s="25" t="n">
        <v>157.7</v>
      </c>
      <c r="F520" s="25" t="n">
        <v>160.7</v>
      </c>
      <c r="G520" s="26" t="n">
        <f aca="false">F520/E520*100-100</f>
        <v>1.90234622701331</v>
      </c>
    </row>
    <row r="521" customFormat="false" ht="15" hidden="false" customHeight="true" outlineLevel="0" collapsed="false">
      <c r="A521" s="23" t="s">
        <v>1078</v>
      </c>
      <c r="B521" s="23" t="s">
        <v>1079</v>
      </c>
      <c r="C521" s="23"/>
      <c r="D521" s="23"/>
      <c r="E521" s="23"/>
      <c r="F521" s="23"/>
      <c r="G521" s="23"/>
    </row>
    <row r="522" customFormat="false" ht="26.25" hidden="false" customHeight="true" outlineLevel="0" collapsed="false">
      <c r="A522" s="23" t="s">
        <v>1080</v>
      </c>
      <c r="B522" s="23" t="s">
        <v>1062</v>
      </c>
      <c r="C522" s="23" t="s">
        <v>19</v>
      </c>
      <c r="D522" s="24" t="s">
        <v>261</v>
      </c>
      <c r="E522" s="27" t="n">
        <v>8</v>
      </c>
      <c r="F522" s="27" t="n">
        <v>8</v>
      </c>
      <c r="G522" s="28" t="n">
        <f aca="false">F522/E522*100-100</f>
        <v>0</v>
      </c>
    </row>
    <row r="523" customFormat="false" ht="15" hidden="false" customHeight="true" outlineLevel="0" collapsed="false">
      <c r="A523" s="23" t="s">
        <v>1081</v>
      </c>
      <c r="B523" s="23" t="s">
        <v>1064</v>
      </c>
      <c r="C523" s="23"/>
      <c r="D523" s="23"/>
      <c r="E523" s="23"/>
      <c r="F523" s="23"/>
      <c r="G523" s="23"/>
    </row>
    <row r="524" customFormat="false" ht="15" hidden="false" customHeight="true" outlineLevel="0" collapsed="false">
      <c r="A524" s="23" t="s">
        <v>1082</v>
      </c>
      <c r="B524" s="23" t="s">
        <v>1083</v>
      </c>
      <c r="C524" s="23" t="s">
        <v>19</v>
      </c>
      <c r="D524" s="24" t="s">
        <v>261</v>
      </c>
      <c r="E524" s="27" t="n">
        <v>2</v>
      </c>
      <c r="F524" s="27" t="n">
        <v>2</v>
      </c>
      <c r="G524" s="28" t="n">
        <f aca="false">F524/E524*100-100</f>
        <v>0</v>
      </c>
    </row>
    <row r="525" customFormat="false" ht="15" hidden="false" customHeight="true" outlineLevel="0" collapsed="false">
      <c r="A525" s="18" t="s">
        <v>1084</v>
      </c>
      <c r="B525" s="18" t="s">
        <v>1085</v>
      </c>
      <c r="C525" s="18"/>
      <c r="D525" s="18"/>
      <c r="E525" s="18"/>
      <c r="F525" s="18"/>
      <c r="G525" s="18"/>
    </row>
    <row r="526" customFormat="false" ht="26.25" hidden="false" customHeight="true" outlineLevel="0" collapsed="false">
      <c r="A526" s="18" t="s">
        <v>1086</v>
      </c>
      <c r="B526" s="18" t="s">
        <v>1087</v>
      </c>
      <c r="C526" s="18" t="s">
        <v>19</v>
      </c>
      <c r="D526" s="20" t="s">
        <v>904</v>
      </c>
      <c r="E526" s="29" t="n">
        <v>19896</v>
      </c>
      <c r="F526" s="29" t="n">
        <v>20132</v>
      </c>
      <c r="G526" s="22" t="n">
        <f aca="false">F526/E526*100-100</f>
        <v>1.18616807398473</v>
      </c>
    </row>
    <row r="527" customFormat="false" ht="15" hidden="false" customHeight="true" outlineLevel="0" collapsed="false">
      <c r="A527" s="23" t="s">
        <v>1088</v>
      </c>
      <c r="B527" s="23" t="s">
        <v>703</v>
      </c>
      <c r="C527" s="23"/>
      <c r="D527" s="23"/>
      <c r="E527" s="23"/>
      <c r="F527" s="23"/>
      <c r="G527" s="23"/>
    </row>
    <row r="528" customFormat="false" ht="15" hidden="false" customHeight="true" outlineLevel="0" collapsed="false">
      <c r="A528" s="23" t="s">
        <v>1089</v>
      </c>
      <c r="B528" s="23" t="s">
        <v>1090</v>
      </c>
      <c r="C528" s="23" t="s">
        <v>19</v>
      </c>
      <c r="D528" s="24" t="s">
        <v>261</v>
      </c>
      <c r="E528" s="27" t="n">
        <v>232</v>
      </c>
      <c r="F528" s="27" t="n">
        <v>232</v>
      </c>
      <c r="G528" s="28" t="n">
        <f aca="false">F528/E528*100-100</f>
        <v>0</v>
      </c>
    </row>
    <row r="529" customFormat="false" ht="37.5" hidden="false" customHeight="true" outlineLevel="0" collapsed="false">
      <c r="A529" s="23" t="s">
        <v>1091</v>
      </c>
      <c r="B529" s="23" t="s">
        <v>1092</v>
      </c>
      <c r="C529" s="23" t="s">
        <v>19</v>
      </c>
      <c r="D529" s="24" t="s">
        <v>261</v>
      </c>
      <c r="E529" s="31" t="n">
        <v>10507</v>
      </c>
      <c r="F529" s="31" t="n">
        <v>10820</v>
      </c>
      <c r="G529" s="26" t="n">
        <f aca="false">F529/E529*100-100</f>
        <v>2.97896640335016</v>
      </c>
    </row>
    <row r="530" customFormat="false" ht="37.5" hidden="false" customHeight="true" outlineLevel="0" collapsed="false">
      <c r="A530" s="23" t="s">
        <v>1093</v>
      </c>
      <c r="B530" s="23" t="s">
        <v>1094</v>
      </c>
      <c r="C530" s="23" t="s">
        <v>19</v>
      </c>
      <c r="D530" s="24" t="s">
        <v>261</v>
      </c>
      <c r="E530" s="27" t="n">
        <v>20</v>
      </c>
      <c r="F530" s="27" t="n">
        <v>20</v>
      </c>
      <c r="G530" s="28" t="n">
        <f aca="false">F530/E530*100-100</f>
        <v>0</v>
      </c>
    </row>
    <row r="531" customFormat="false" ht="60" hidden="false" customHeight="true" outlineLevel="0" collapsed="false">
      <c r="A531" s="23" t="s">
        <v>1095</v>
      </c>
      <c r="B531" s="23" t="s">
        <v>1096</v>
      </c>
      <c r="C531" s="23" t="s">
        <v>19</v>
      </c>
      <c r="D531" s="24" t="s">
        <v>261</v>
      </c>
      <c r="E531" s="27" t="n">
        <v>18</v>
      </c>
      <c r="F531" s="27" t="n">
        <v>19</v>
      </c>
      <c r="G531" s="26" t="n">
        <f aca="false">F531/E531*100-100</f>
        <v>5.55555555555556</v>
      </c>
    </row>
    <row r="532" customFormat="false" ht="48.75" hidden="false" customHeight="true" outlineLevel="0" collapsed="false">
      <c r="A532" s="23" t="s">
        <v>1097</v>
      </c>
      <c r="B532" s="23" t="s">
        <v>1098</v>
      </c>
      <c r="C532" s="23" t="s">
        <v>19</v>
      </c>
      <c r="D532" s="24" t="s">
        <v>261</v>
      </c>
      <c r="E532" s="27" t="n">
        <v>185</v>
      </c>
      <c r="F532" s="27" t="n">
        <v>185</v>
      </c>
      <c r="G532" s="28" t="n">
        <f aca="false">F532/E532*100-100</f>
        <v>0</v>
      </c>
    </row>
    <row r="533" customFormat="false" ht="26.25" hidden="false" customHeight="true" outlineLevel="0" collapsed="false">
      <c r="A533" s="23" t="s">
        <v>1099</v>
      </c>
      <c r="B533" s="23" t="s">
        <v>1100</v>
      </c>
      <c r="C533" s="23" t="s">
        <v>19</v>
      </c>
      <c r="D533" s="24" t="s">
        <v>261</v>
      </c>
      <c r="E533" s="27" t="n">
        <v>40</v>
      </c>
      <c r="F533" s="27" t="n">
        <v>40</v>
      </c>
      <c r="G533" s="28" t="n">
        <f aca="false">F533/E533*100-100</f>
        <v>0</v>
      </c>
    </row>
    <row r="534" customFormat="false" ht="37.5" hidden="false" customHeight="true" outlineLevel="0" collapsed="false">
      <c r="A534" s="23" t="s">
        <v>1101</v>
      </c>
      <c r="B534" s="23" t="s">
        <v>1102</v>
      </c>
      <c r="C534" s="23" t="s">
        <v>19</v>
      </c>
      <c r="D534" s="24" t="s">
        <v>1039</v>
      </c>
      <c r="E534" s="27" t="n">
        <v>62</v>
      </c>
      <c r="F534" s="25" t="n">
        <v>62.4</v>
      </c>
      <c r="G534" s="26" t="n">
        <f aca="false">F534/E534*100-100</f>
        <v>0.645161290322577</v>
      </c>
    </row>
    <row r="535" customFormat="false" ht="26.25" hidden="false" customHeight="true" outlineLevel="0" collapsed="false">
      <c r="A535" s="23" t="s">
        <v>1103</v>
      </c>
      <c r="B535" s="23" t="s">
        <v>1104</v>
      </c>
      <c r="C535" s="23"/>
      <c r="D535" s="23"/>
      <c r="E535" s="23"/>
      <c r="F535" s="23"/>
      <c r="G535" s="23"/>
    </row>
    <row r="536" customFormat="false" ht="26.25" hidden="false" customHeight="true" outlineLevel="0" collapsed="false">
      <c r="A536" s="23" t="s">
        <v>1105</v>
      </c>
      <c r="B536" s="23" t="s">
        <v>1106</v>
      </c>
      <c r="C536" s="23" t="s">
        <v>19</v>
      </c>
      <c r="D536" s="24" t="s">
        <v>1107</v>
      </c>
      <c r="E536" s="25" t="n">
        <v>3.6</v>
      </c>
      <c r="F536" s="25" t="n">
        <v>3.7</v>
      </c>
      <c r="G536" s="26" t="n">
        <f aca="false">F536/E536*100-100</f>
        <v>2.77777777777779</v>
      </c>
    </row>
    <row r="537" customFormat="false" ht="15" hidden="false" customHeight="true" outlineLevel="0" collapsed="false">
      <c r="A537" s="23" t="s">
        <v>1108</v>
      </c>
      <c r="B537" s="23" t="s">
        <v>1109</v>
      </c>
      <c r="C537" s="23"/>
      <c r="D537" s="23"/>
      <c r="E537" s="23"/>
      <c r="F537" s="23"/>
      <c r="G537" s="23"/>
    </row>
    <row r="538" customFormat="false" ht="48.75" hidden="false" customHeight="true" outlineLevel="0" collapsed="false">
      <c r="A538" s="23" t="s">
        <v>1110</v>
      </c>
      <c r="B538" s="23" t="s">
        <v>1111</v>
      </c>
      <c r="C538" s="23" t="s">
        <v>19</v>
      </c>
      <c r="D538" s="24" t="s">
        <v>261</v>
      </c>
      <c r="E538" s="27" t="n">
        <v>7</v>
      </c>
      <c r="F538" s="27" t="n">
        <v>7</v>
      </c>
      <c r="G538" s="28" t="n">
        <f aca="false">F538/E538*100-100</f>
        <v>0</v>
      </c>
    </row>
    <row r="539" customFormat="false" ht="60" hidden="false" customHeight="true" outlineLevel="0" collapsed="false">
      <c r="A539" s="23" t="s">
        <v>1112</v>
      </c>
      <c r="B539" s="23" t="s">
        <v>1113</v>
      </c>
      <c r="C539" s="23" t="s">
        <v>19</v>
      </c>
      <c r="D539" s="24" t="s">
        <v>284</v>
      </c>
      <c r="E539" s="27" t="n">
        <v>36</v>
      </c>
      <c r="F539" s="27" t="n">
        <v>36</v>
      </c>
      <c r="G539" s="28" t="n">
        <f aca="false">F539/E539*100-100</f>
        <v>0</v>
      </c>
    </row>
    <row r="540" customFormat="false" ht="15" hidden="false" customHeight="true" outlineLevel="0" collapsed="false">
      <c r="A540" s="23" t="s">
        <v>1114</v>
      </c>
      <c r="B540" s="23" t="s">
        <v>1064</v>
      </c>
      <c r="C540" s="23"/>
      <c r="D540" s="23"/>
      <c r="E540" s="23"/>
      <c r="F540" s="23"/>
      <c r="G540" s="23"/>
    </row>
    <row r="541" customFormat="false" ht="26.25" hidden="false" customHeight="true" outlineLevel="0" collapsed="false">
      <c r="A541" s="23" t="s">
        <v>1115</v>
      </c>
      <c r="B541" s="23" t="s">
        <v>1116</v>
      </c>
      <c r="C541" s="23" t="s">
        <v>19</v>
      </c>
      <c r="D541" s="24" t="s">
        <v>261</v>
      </c>
      <c r="E541" s="27" t="n">
        <v>10</v>
      </c>
      <c r="F541" s="27" t="n">
        <v>10</v>
      </c>
      <c r="G541" s="28" t="n">
        <f aca="false">F541/E541*100-100</f>
        <v>0</v>
      </c>
    </row>
    <row r="542" customFormat="false" ht="37.5" hidden="false" customHeight="true" outlineLevel="0" collapsed="false">
      <c r="A542" s="23" t="s">
        <v>1117</v>
      </c>
      <c r="B542" s="23" t="s">
        <v>1118</v>
      </c>
      <c r="C542" s="23" t="s">
        <v>19</v>
      </c>
      <c r="D542" s="24" t="s">
        <v>31</v>
      </c>
      <c r="E542" s="27" t="n">
        <v>181</v>
      </c>
      <c r="F542" s="27" t="n">
        <v>182</v>
      </c>
      <c r="G542" s="26" t="n">
        <f aca="false">F542/E542*100-100</f>
        <v>0.552486187845318</v>
      </c>
    </row>
    <row r="543" customFormat="false" ht="15" hidden="false" customHeight="true" outlineLevel="0" collapsed="false">
      <c r="A543" s="18" t="s">
        <v>1119</v>
      </c>
      <c r="B543" s="18" t="s">
        <v>1120</v>
      </c>
      <c r="C543" s="18"/>
      <c r="D543" s="18"/>
      <c r="E543" s="18"/>
      <c r="F543" s="18"/>
      <c r="G543" s="18"/>
    </row>
    <row r="544" customFormat="false" ht="71.25" hidden="false" customHeight="true" outlineLevel="0" collapsed="false">
      <c r="A544" s="18" t="s">
        <v>1121</v>
      </c>
      <c r="B544" s="18" t="s">
        <v>1122</v>
      </c>
      <c r="C544" s="18" t="s">
        <v>19</v>
      </c>
      <c r="D544" s="20" t="s">
        <v>223</v>
      </c>
      <c r="E544" s="32" t="n">
        <v>15</v>
      </c>
      <c r="F544" s="32" t="n">
        <v>15</v>
      </c>
      <c r="G544" s="34" t="n">
        <f aca="false">F544/E544*100-100</f>
        <v>0</v>
      </c>
    </row>
    <row r="545" customFormat="false" ht="37.5" hidden="false" customHeight="true" outlineLevel="0" collapsed="false">
      <c r="A545" s="23" t="s">
        <v>1123</v>
      </c>
      <c r="B545" s="23" t="s">
        <v>1124</v>
      </c>
      <c r="C545" s="23"/>
      <c r="D545" s="23"/>
      <c r="E545" s="23"/>
      <c r="F545" s="23"/>
      <c r="G545" s="23"/>
    </row>
    <row r="546" customFormat="false" ht="37.5" hidden="false" customHeight="true" outlineLevel="0" collapsed="false">
      <c r="A546" s="23" t="s">
        <v>1125</v>
      </c>
      <c r="B546" s="23" t="s">
        <v>1126</v>
      </c>
      <c r="C546" s="23" t="s">
        <v>19</v>
      </c>
      <c r="D546" s="24" t="s">
        <v>261</v>
      </c>
      <c r="E546" s="27" t="n">
        <v>24</v>
      </c>
      <c r="F546" s="27" t="n">
        <v>24</v>
      </c>
      <c r="G546" s="28" t="n">
        <f aca="false">F546/E546*100-100</f>
        <v>0</v>
      </c>
    </row>
    <row r="547" customFormat="false" ht="15" hidden="false" customHeight="true" outlineLevel="0" collapsed="false">
      <c r="A547" s="23" t="s">
        <v>1127</v>
      </c>
      <c r="B547" s="23" t="s">
        <v>1128</v>
      </c>
      <c r="C547" s="23"/>
      <c r="D547" s="23"/>
      <c r="E547" s="23"/>
      <c r="F547" s="23"/>
      <c r="G547" s="23"/>
    </row>
    <row r="548" customFormat="false" ht="105" hidden="false" customHeight="true" outlineLevel="0" collapsed="false">
      <c r="A548" s="23" t="s">
        <v>1129</v>
      </c>
      <c r="B548" s="23" t="s">
        <v>1130</v>
      </c>
      <c r="C548" s="23" t="s">
        <v>19</v>
      </c>
      <c r="D548" s="24" t="s">
        <v>223</v>
      </c>
      <c r="E548" s="27" t="n">
        <v>100</v>
      </c>
      <c r="F548" s="27" t="n">
        <v>100</v>
      </c>
      <c r="G548" s="28" t="n">
        <f aca="false">F548/E548*100-100</f>
        <v>0</v>
      </c>
    </row>
    <row r="549" customFormat="false" ht="82.5" hidden="false" customHeight="true" outlineLevel="0" collapsed="false">
      <c r="A549" s="23" t="s">
        <v>1131</v>
      </c>
      <c r="B549" s="23" t="s">
        <v>1132</v>
      </c>
      <c r="C549" s="23" t="s">
        <v>19</v>
      </c>
      <c r="D549" s="24" t="s">
        <v>223</v>
      </c>
      <c r="E549" s="27" t="n">
        <v>42</v>
      </c>
      <c r="F549" s="25" t="n">
        <v>52.4</v>
      </c>
      <c r="G549" s="26" t="n">
        <f aca="false">F549/E549*100-100</f>
        <v>24.7619047619048</v>
      </c>
    </row>
    <row r="550" customFormat="false" ht="15" hidden="false" customHeight="true" outlineLevel="0" collapsed="false">
      <c r="A550" s="23" t="s">
        <v>1133</v>
      </c>
      <c r="B550" s="23" t="s">
        <v>1134</v>
      </c>
      <c r="C550" s="23"/>
      <c r="D550" s="23"/>
      <c r="E550" s="23"/>
      <c r="F550" s="23"/>
      <c r="G550" s="23"/>
    </row>
    <row r="551" customFormat="false" ht="48.75" hidden="false" customHeight="true" outlineLevel="0" collapsed="false">
      <c r="A551" s="23" t="s">
        <v>1135</v>
      </c>
      <c r="B551" s="23" t="s">
        <v>1136</v>
      </c>
      <c r="C551" s="23" t="s">
        <v>19</v>
      </c>
      <c r="D551" s="24" t="s">
        <v>223</v>
      </c>
      <c r="E551" s="27" t="n">
        <v>100</v>
      </c>
      <c r="F551" s="27" t="n">
        <v>100</v>
      </c>
      <c r="G551" s="28" t="n">
        <f aca="false">F551/E551*100-100</f>
        <v>0</v>
      </c>
    </row>
    <row r="552" customFormat="false" ht="15" hidden="false" customHeight="true" outlineLevel="0" collapsed="false">
      <c r="A552" s="18" t="s">
        <v>1137</v>
      </c>
      <c r="B552" s="18" t="s">
        <v>1138</v>
      </c>
      <c r="C552" s="18"/>
      <c r="D552" s="18"/>
      <c r="E552" s="18"/>
      <c r="F552" s="18"/>
      <c r="G552" s="18"/>
    </row>
    <row r="553" customFormat="false" ht="37.5" hidden="false" customHeight="true" outlineLevel="0" collapsed="false">
      <c r="A553" s="18" t="s">
        <v>1139</v>
      </c>
      <c r="B553" s="18" t="s">
        <v>1140</v>
      </c>
      <c r="C553" s="18" t="s">
        <v>19</v>
      </c>
      <c r="D553" s="20" t="s">
        <v>261</v>
      </c>
      <c r="E553" s="21" t="n">
        <v>324.5</v>
      </c>
      <c r="F553" s="32" t="n">
        <v>327</v>
      </c>
      <c r="G553" s="22" t="n">
        <f aca="false">F553/E553*100-100</f>
        <v>0.770416024653315</v>
      </c>
    </row>
    <row r="554" customFormat="false" ht="15" hidden="false" customHeight="true" outlineLevel="0" collapsed="false">
      <c r="A554" s="23" t="s">
        <v>1141</v>
      </c>
      <c r="B554" s="23" t="s">
        <v>703</v>
      </c>
      <c r="C554" s="23"/>
      <c r="D554" s="23"/>
      <c r="E554" s="23"/>
      <c r="F554" s="23"/>
      <c r="G554" s="23"/>
    </row>
    <row r="555" customFormat="false" ht="26.25" hidden="false" customHeight="true" outlineLevel="0" collapsed="false">
      <c r="A555" s="23" t="s">
        <v>1142</v>
      </c>
      <c r="B555" s="23" t="s">
        <v>1143</v>
      </c>
      <c r="C555" s="23" t="s">
        <v>19</v>
      </c>
      <c r="D555" s="24" t="s">
        <v>223</v>
      </c>
      <c r="E555" s="39" t="n">
        <v>50</v>
      </c>
      <c r="F555" s="43" t="n">
        <v>54.6</v>
      </c>
      <c r="G555" s="26" t="n">
        <f aca="false">F555/E555*100-100</f>
        <v>9.2</v>
      </c>
    </row>
    <row r="556" customFormat="false" ht="26.25" hidden="false" customHeight="true" outlineLevel="0" collapsed="false">
      <c r="A556" s="23" t="s">
        <v>1144</v>
      </c>
      <c r="B556" s="23" t="s">
        <v>1145</v>
      </c>
      <c r="C556" s="23" t="s">
        <v>19</v>
      </c>
      <c r="D556" s="24" t="s">
        <v>223</v>
      </c>
      <c r="E556" s="39" t="n">
        <v>11</v>
      </c>
      <c r="F556" s="43" t="n">
        <v>11.5</v>
      </c>
      <c r="G556" s="26" t="n">
        <f aca="false">F556/E556*100-100</f>
        <v>4.54545454545455</v>
      </c>
    </row>
    <row r="557" customFormat="false" ht="15" hidden="false" customHeight="true" outlineLevel="0" collapsed="false">
      <c r="A557" s="23" t="s">
        <v>1146</v>
      </c>
      <c r="B557" s="23" t="s">
        <v>1147</v>
      </c>
      <c r="C557" s="23" t="s">
        <v>19</v>
      </c>
      <c r="D557" s="24" t="s">
        <v>261</v>
      </c>
      <c r="E557" s="49" t="n">
        <v>1036</v>
      </c>
      <c r="F557" s="49" t="n">
        <v>1045</v>
      </c>
      <c r="G557" s="26" t="n">
        <f aca="false">F557/E557*100-100</f>
        <v>0.868725868725861</v>
      </c>
    </row>
    <row r="558" customFormat="false" ht="15" hidden="false" customHeight="true" outlineLevel="0" collapsed="false">
      <c r="A558" s="23" t="s">
        <v>1148</v>
      </c>
      <c r="B558" s="23" t="s">
        <v>1149</v>
      </c>
      <c r="C558" s="23" t="s">
        <v>19</v>
      </c>
      <c r="D558" s="24" t="s">
        <v>261</v>
      </c>
      <c r="E558" s="49" t="n">
        <v>1153</v>
      </c>
      <c r="F558" s="49" t="n">
        <v>1206</v>
      </c>
      <c r="G558" s="26" t="n">
        <f aca="false">F558/E558*100-100</f>
        <v>4.59670424978317</v>
      </c>
    </row>
    <row r="559" customFormat="false" ht="26.25" hidden="false" customHeight="true" outlineLevel="0" collapsed="false">
      <c r="A559" s="23" t="s">
        <v>1150</v>
      </c>
      <c r="B559" s="23" t="s">
        <v>1151</v>
      </c>
      <c r="C559" s="23" t="s">
        <v>19</v>
      </c>
      <c r="D559" s="24" t="s">
        <v>261</v>
      </c>
      <c r="E559" s="43" t="n">
        <v>111.6</v>
      </c>
      <c r="F559" s="39" t="n">
        <v>113</v>
      </c>
      <c r="G559" s="26" t="n">
        <f aca="false">F559/E559*100-100</f>
        <v>1.25448028673836</v>
      </c>
    </row>
    <row r="560" customFormat="false" ht="37.5" hidden="false" customHeight="true" outlineLevel="0" collapsed="false">
      <c r="A560" s="23" t="s">
        <v>1152</v>
      </c>
      <c r="B560" s="23" t="s">
        <v>1153</v>
      </c>
      <c r="C560" s="23" t="s">
        <v>19</v>
      </c>
      <c r="D560" s="24" t="s">
        <v>261</v>
      </c>
      <c r="E560" s="43" t="n">
        <v>212.9</v>
      </c>
      <c r="F560" s="39" t="n">
        <v>213</v>
      </c>
      <c r="G560" s="26" t="n">
        <f aca="false">F560/E560*100-100</f>
        <v>0.0469704086425509</v>
      </c>
    </row>
    <row r="561" customFormat="false" ht="26.25" hidden="false" customHeight="true" outlineLevel="0" collapsed="false">
      <c r="A561" s="23" t="s">
        <v>1154</v>
      </c>
      <c r="B561" s="23" t="s">
        <v>1155</v>
      </c>
      <c r="C561" s="23"/>
      <c r="D561" s="23"/>
      <c r="E561" s="23"/>
      <c r="F561" s="23"/>
      <c r="G561" s="23"/>
    </row>
    <row r="562" customFormat="false" ht="26.25" hidden="false" customHeight="true" outlineLevel="0" collapsed="false">
      <c r="A562" s="23" t="s">
        <v>1156</v>
      </c>
      <c r="B562" s="23" t="s">
        <v>1062</v>
      </c>
      <c r="C562" s="23" t="s">
        <v>19</v>
      </c>
      <c r="D562" s="24" t="s">
        <v>261</v>
      </c>
      <c r="E562" s="27" t="n">
        <v>5</v>
      </c>
      <c r="F562" s="27" t="n">
        <v>5</v>
      </c>
      <c r="G562" s="28" t="n">
        <f aca="false">F562/E562*100-100</f>
        <v>0</v>
      </c>
    </row>
    <row r="563" customFormat="false" ht="15" hidden="false" customHeight="true" outlineLevel="0" collapsed="false">
      <c r="A563" s="23" t="s">
        <v>1157</v>
      </c>
      <c r="B563" s="23" t="s">
        <v>1158</v>
      </c>
      <c r="C563" s="23" t="s">
        <v>19</v>
      </c>
      <c r="D563" s="24" t="s">
        <v>284</v>
      </c>
      <c r="E563" s="31" t="n">
        <v>1000</v>
      </c>
      <c r="F563" s="31" t="n">
        <v>1500</v>
      </c>
      <c r="G563" s="26" t="n">
        <f aca="false">F563/E563*100-100</f>
        <v>50</v>
      </c>
    </row>
    <row r="564" customFormat="false" ht="26.25" hidden="false" customHeight="true" outlineLevel="0" collapsed="false">
      <c r="A564" s="23" t="s">
        <v>1159</v>
      </c>
      <c r="B564" s="23" t="s">
        <v>1160</v>
      </c>
      <c r="C564" s="23" t="s">
        <v>19</v>
      </c>
      <c r="D564" s="24" t="s">
        <v>261</v>
      </c>
      <c r="E564" s="31" t="n">
        <v>50</v>
      </c>
      <c r="F564" s="31" t="n">
        <v>74</v>
      </c>
      <c r="G564" s="26" t="n">
        <f aca="false">F564/E564*100-100</f>
        <v>48</v>
      </c>
    </row>
    <row r="565" customFormat="false" ht="15" hidden="false" customHeight="true" outlineLevel="0" collapsed="false">
      <c r="A565" s="23" t="s">
        <v>1161</v>
      </c>
      <c r="B565" s="23" t="s">
        <v>1064</v>
      </c>
      <c r="C565" s="23"/>
      <c r="D565" s="23"/>
      <c r="E565" s="23"/>
      <c r="F565" s="23"/>
      <c r="G565" s="23"/>
    </row>
    <row r="566" customFormat="false" ht="26.25" hidden="false" customHeight="true" outlineLevel="0" collapsed="false">
      <c r="A566" s="23" t="s">
        <v>1162</v>
      </c>
      <c r="B566" s="23" t="s">
        <v>1163</v>
      </c>
      <c r="C566" s="23" t="s">
        <v>19</v>
      </c>
      <c r="D566" s="24" t="s">
        <v>261</v>
      </c>
      <c r="E566" s="27" t="n">
        <v>1</v>
      </c>
      <c r="F566" s="27" t="n">
        <v>1</v>
      </c>
      <c r="G566" s="28" t="n">
        <f aca="false">F566/E566*100-100</f>
        <v>0</v>
      </c>
    </row>
    <row r="567" customFormat="false" ht="15" hidden="false" customHeight="true" outlineLevel="0" collapsed="false">
      <c r="A567" s="23" t="s">
        <v>1164</v>
      </c>
      <c r="B567" s="23" t="s">
        <v>1165</v>
      </c>
      <c r="C567" s="23"/>
      <c r="D567" s="23"/>
      <c r="E567" s="23"/>
      <c r="F567" s="23"/>
      <c r="G567" s="23"/>
    </row>
    <row r="568" customFormat="false" ht="37.5" hidden="false" customHeight="true" outlineLevel="0" collapsed="false">
      <c r="A568" s="23" t="s">
        <v>1166</v>
      </c>
      <c r="B568" s="23" t="s">
        <v>1167</v>
      </c>
      <c r="C568" s="23" t="s">
        <v>19</v>
      </c>
      <c r="D568" s="24" t="s">
        <v>223</v>
      </c>
      <c r="E568" s="25" t="n">
        <v>121.2</v>
      </c>
      <c r="F568" s="25" t="n">
        <v>125.9</v>
      </c>
      <c r="G568" s="26" t="n">
        <f aca="false">F568/E568*100-100</f>
        <v>3.87788778877889</v>
      </c>
    </row>
    <row r="569" customFormat="false" ht="26.25" hidden="false" customHeight="true" outlineLevel="0" collapsed="false">
      <c r="A569" s="23" t="s">
        <v>1168</v>
      </c>
      <c r="B569" s="23" t="s">
        <v>1169</v>
      </c>
      <c r="C569" s="23" t="s">
        <v>19</v>
      </c>
      <c r="D569" s="24" t="s">
        <v>261</v>
      </c>
      <c r="E569" s="31" t="n">
        <v>75900</v>
      </c>
      <c r="F569" s="31" t="n">
        <v>77700</v>
      </c>
      <c r="G569" s="26" t="n">
        <f aca="false">F569/E569*100-100</f>
        <v>2.3715415019763</v>
      </c>
    </row>
    <row r="570" customFormat="false" ht="15" hidden="false" customHeight="true" outlineLevel="0" collapsed="false">
      <c r="A570" s="18" t="s">
        <v>1170</v>
      </c>
      <c r="B570" s="18" t="s">
        <v>1171</v>
      </c>
      <c r="C570" s="18"/>
      <c r="D570" s="18"/>
      <c r="E570" s="18"/>
      <c r="F570" s="18"/>
      <c r="G570" s="18"/>
    </row>
    <row r="571" customFormat="false" ht="37.5" hidden="false" customHeight="true" outlineLevel="0" collapsed="false">
      <c r="A571" s="18" t="s">
        <v>1172</v>
      </c>
      <c r="B571" s="18" t="s">
        <v>1173</v>
      </c>
      <c r="C571" s="18" t="s">
        <v>19</v>
      </c>
      <c r="D571" s="20" t="s">
        <v>223</v>
      </c>
      <c r="E571" s="32" t="n">
        <v>100</v>
      </c>
      <c r="F571" s="21" t="n">
        <v>101.8</v>
      </c>
      <c r="G571" s="22" t="n">
        <f aca="false">F571/E571*100-100</f>
        <v>1.8</v>
      </c>
    </row>
    <row r="572" customFormat="false" ht="15" hidden="false" customHeight="true" outlineLevel="0" collapsed="false">
      <c r="A572" s="23" t="s">
        <v>1174</v>
      </c>
      <c r="B572" s="56" t="s">
        <v>423</v>
      </c>
      <c r="C572" s="56"/>
      <c r="D572" s="56"/>
      <c r="E572" s="56"/>
      <c r="F572" s="56"/>
      <c r="G572" s="56"/>
    </row>
    <row r="573" customFormat="false" ht="26.25" hidden="false" customHeight="true" outlineLevel="0" collapsed="false">
      <c r="A573" s="23" t="s">
        <v>1175</v>
      </c>
      <c r="B573" s="23" t="s">
        <v>989</v>
      </c>
      <c r="C573" s="23" t="s">
        <v>19</v>
      </c>
      <c r="D573" s="24" t="s">
        <v>223</v>
      </c>
      <c r="E573" s="39" t="n">
        <v>100</v>
      </c>
      <c r="F573" s="43" t="n">
        <v>99.7</v>
      </c>
      <c r="G573" s="26" t="n">
        <f aca="false">F573/E573*100-100</f>
        <v>-0.299999999999997</v>
      </c>
    </row>
    <row r="574" customFormat="false" ht="71.25" hidden="false" customHeight="true" outlineLevel="0" collapsed="false">
      <c r="A574" s="23" t="s">
        <v>1176</v>
      </c>
      <c r="B574" s="23" t="s">
        <v>1177</v>
      </c>
      <c r="C574" s="23" t="s">
        <v>19</v>
      </c>
      <c r="D574" s="24" t="s">
        <v>223</v>
      </c>
      <c r="E574" s="39" t="n">
        <v>100</v>
      </c>
      <c r="F574" s="39" t="n">
        <v>100</v>
      </c>
      <c r="G574" s="28" t="n">
        <f aca="false">F574/E574*100-100</f>
        <v>0</v>
      </c>
    </row>
    <row r="575" customFormat="false" ht="26.25" hidden="false" customHeight="true" outlineLevel="0" collapsed="false">
      <c r="A575" s="23" t="s">
        <v>1178</v>
      </c>
      <c r="B575" s="23" t="s">
        <v>1179</v>
      </c>
      <c r="C575" s="23" t="s">
        <v>19</v>
      </c>
      <c r="D575" s="24" t="s">
        <v>223</v>
      </c>
      <c r="E575" s="39" t="n">
        <v>86</v>
      </c>
      <c r="F575" s="39" t="n">
        <v>86</v>
      </c>
      <c r="G575" s="28" t="n">
        <f aca="false">F575/E575*100-100</f>
        <v>0</v>
      </c>
    </row>
    <row r="576" customFormat="false" ht="26.25" hidden="false" customHeight="true" outlineLevel="0" collapsed="false">
      <c r="A576" s="23" t="s">
        <v>1180</v>
      </c>
      <c r="B576" s="23" t="s">
        <v>1181</v>
      </c>
      <c r="C576" s="23" t="s">
        <v>19</v>
      </c>
      <c r="D576" s="24" t="s">
        <v>223</v>
      </c>
      <c r="E576" s="39" t="n">
        <v>85</v>
      </c>
      <c r="F576" s="39" t="n">
        <v>85</v>
      </c>
      <c r="G576" s="28" t="n">
        <f aca="false">F576/E576*100-100</f>
        <v>0</v>
      </c>
    </row>
    <row r="577" customFormat="false" ht="48.75" hidden="false" customHeight="true" outlineLevel="0" collapsed="false">
      <c r="A577" s="23" t="s">
        <v>1182</v>
      </c>
      <c r="B577" s="23" t="s">
        <v>1183</v>
      </c>
      <c r="C577" s="23" t="s">
        <v>19</v>
      </c>
      <c r="D577" s="24" t="s">
        <v>223</v>
      </c>
      <c r="E577" s="39" t="n">
        <v>100</v>
      </c>
      <c r="F577" s="39" t="n">
        <v>150</v>
      </c>
      <c r="G577" s="26" t="n">
        <f aca="false">F577/E577*100-100</f>
        <v>50</v>
      </c>
    </row>
    <row r="578" customFormat="false" ht="15" hidden="false" customHeight="true" outlineLevel="0" collapsed="false">
      <c r="A578" s="23" t="s">
        <v>1184</v>
      </c>
      <c r="B578" s="23" t="s">
        <v>1185</v>
      </c>
      <c r="C578" s="23"/>
      <c r="D578" s="23"/>
      <c r="E578" s="23"/>
      <c r="F578" s="23"/>
      <c r="G578" s="23"/>
    </row>
    <row r="579" customFormat="false" ht="37.5" hidden="false" customHeight="true" outlineLevel="0" collapsed="false">
      <c r="A579" s="23" t="s">
        <v>1186</v>
      </c>
      <c r="B579" s="23" t="s">
        <v>1187</v>
      </c>
      <c r="C579" s="23" t="s">
        <v>19</v>
      </c>
      <c r="D579" s="24" t="s">
        <v>261</v>
      </c>
      <c r="E579" s="39" t="n">
        <v>21</v>
      </c>
      <c r="F579" s="39" t="n">
        <v>21</v>
      </c>
      <c r="G579" s="28" t="n">
        <f aca="false">F579/E579*100-100</f>
        <v>0</v>
      </c>
    </row>
    <row r="580" customFormat="false" ht="15" hidden="false" customHeight="true" outlineLevel="0" collapsed="false">
      <c r="A580" s="23" t="s">
        <v>1188</v>
      </c>
      <c r="B580" s="23" t="s">
        <v>1189</v>
      </c>
      <c r="C580" s="23" t="s">
        <v>19</v>
      </c>
      <c r="D580" s="24" t="s">
        <v>261</v>
      </c>
      <c r="E580" s="39" t="n">
        <v>7</v>
      </c>
      <c r="F580" s="39" t="n">
        <v>7</v>
      </c>
      <c r="G580" s="28" t="n">
        <f aca="false">F580/E580*100-100</f>
        <v>0</v>
      </c>
    </row>
    <row r="581" customFormat="false" ht="26.25" hidden="false" customHeight="true" outlineLevel="0" collapsed="false">
      <c r="A581" s="53" t="s">
        <v>1190</v>
      </c>
      <c r="B581" s="23" t="s">
        <v>1191</v>
      </c>
      <c r="C581" s="23" t="s">
        <v>19</v>
      </c>
      <c r="D581" s="24" t="s">
        <v>261</v>
      </c>
      <c r="E581" s="39" t="n">
        <v>5</v>
      </c>
      <c r="F581" s="39" t="n">
        <v>5</v>
      </c>
      <c r="G581" s="28" t="n">
        <f aca="false">F581/E581*100-100</f>
        <v>0</v>
      </c>
    </row>
    <row r="582" customFormat="false" ht="15" hidden="false" customHeight="true" outlineLevel="0" collapsed="false">
      <c r="A582" s="23" t="s">
        <v>1192</v>
      </c>
      <c r="B582" s="23" t="s">
        <v>842</v>
      </c>
      <c r="C582" s="23"/>
      <c r="D582" s="23"/>
      <c r="E582" s="23"/>
      <c r="F582" s="23"/>
      <c r="G582" s="23"/>
    </row>
    <row r="583" customFormat="false" ht="15" hidden="false" customHeight="true" outlineLevel="0" collapsed="false">
      <c r="A583" s="23" t="s">
        <v>1193</v>
      </c>
      <c r="B583" s="23" t="s">
        <v>1194</v>
      </c>
      <c r="C583" s="23" t="s">
        <v>19</v>
      </c>
      <c r="D583" s="24" t="s">
        <v>261</v>
      </c>
      <c r="E583" s="39" t="n">
        <v>7</v>
      </c>
      <c r="F583" s="39" t="n">
        <v>7</v>
      </c>
      <c r="G583" s="28" t="n">
        <f aca="false">F583/E583*100-100</f>
        <v>0</v>
      </c>
    </row>
    <row r="584" customFormat="false" ht="37.5" hidden="false" customHeight="true" outlineLevel="0" collapsed="false">
      <c r="A584" s="23" t="s">
        <v>1195</v>
      </c>
      <c r="B584" s="23" t="s">
        <v>1196</v>
      </c>
      <c r="C584" s="23" t="s">
        <v>19</v>
      </c>
      <c r="D584" s="24" t="s">
        <v>284</v>
      </c>
      <c r="E584" s="39" t="n">
        <v>24</v>
      </c>
      <c r="F584" s="39" t="n">
        <v>25</v>
      </c>
      <c r="G584" s="26" t="n">
        <f aca="false">F584/E584*100-100</f>
        <v>4.16666666666667</v>
      </c>
    </row>
    <row r="585" customFormat="false" ht="15" hidden="false" customHeight="true" outlineLevel="0" collapsed="false">
      <c r="A585" s="23" t="s">
        <v>1197</v>
      </c>
      <c r="B585" s="23" t="s">
        <v>1198</v>
      </c>
      <c r="C585" s="23"/>
      <c r="D585" s="23"/>
      <c r="E585" s="23"/>
      <c r="F585" s="23"/>
      <c r="G585" s="23"/>
    </row>
    <row r="586" customFormat="false" ht="48.75" hidden="false" customHeight="true" outlineLevel="0" collapsed="false">
      <c r="A586" s="23" t="s">
        <v>1199</v>
      </c>
      <c r="B586" s="23" t="s">
        <v>1200</v>
      </c>
      <c r="C586" s="23" t="s">
        <v>19</v>
      </c>
      <c r="D586" s="24" t="s">
        <v>261</v>
      </c>
      <c r="E586" s="39" t="n">
        <v>41</v>
      </c>
      <c r="F586" s="39" t="n">
        <v>42</v>
      </c>
      <c r="G586" s="26" t="n">
        <f aca="false">F586/E586*100-100</f>
        <v>2.4390243902439</v>
      </c>
    </row>
    <row r="587" customFormat="false" ht="48.75" hidden="false" customHeight="true" outlineLevel="0" collapsed="false">
      <c r="A587" s="23" t="s">
        <v>1201</v>
      </c>
      <c r="B587" s="23" t="s">
        <v>1202</v>
      </c>
      <c r="C587" s="23" t="s">
        <v>19</v>
      </c>
      <c r="D587" s="24" t="s">
        <v>261</v>
      </c>
      <c r="E587" s="39" t="n">
        <v>39</v>
      </c>
      <c r="F587" s="39" t="n">
        <v>39</v>
      </c>
      <c r="G587" s="28" t="n">
        <f aca="false">F587/E587*100-100</f>
        <v>0</v>
      </c>
    </row>
    <row r="588" customFormat="false" ht="26.25" hidden="false" customHeight="true" outlineLevel="0" collapsed="false">
      <c r="A588" s="23" t="s">
        <v>1203</v>
      </c>
      <c r="B588" s="23" t="s">
        <v>1204</v>
      </c>
      <c r="C588" s="23" t="s">
        <v>19</v>
      </c>
      <c r="D588" s="24" t="s">
        <v>223</v>
      </c>
      <c r="E588" s="39" t="n">
        <v>118</v>
      </c>
      <c r="F588" s="43" t="n">
        <v>124.3</v>
      </c>
      <c r="G588" s="26" t="n">
        <f aca="false">F588/E588*100-100</f>
        <v>5.33898305084746</v>
      </c>
    </row>
    <row r="589" customFormat="false" ht="26.25" hidden="false" customHeight="true" outlineLevel="0" collapsed="false">
      <c r="A589" s="23" t="s">
        <v>1205</v>
      </c>
      <c r="B589" s="23" t="s">
        <v>1206</v>
      </c>
      <c r="C589" s="23"/>
      <c r="D589" s="23"/>
      <c r="E589" s="23"/>
      <c r="F589" s="23"/>
      <c r="G589" s="23"/>
    </row>
    <row r="590" customFormat="false" ht="37.5" hidden="false" customHeight="true" outlineLevel="0" collapsed="false">
      <c r="A590" s="23" t="s">
        <v>1207</v>
      </c>
      <c r="B590" s="23" t="s">
        <v>1208</v>
      </c>
      <c r="C590" s="23" t="s">
        <v>19</v>
      </c>
      <c r="D590" s="24" t="s">
        <v>904</v>
      </c>
      <c r="E590" s="25" t="n">
        <v>20.8</v>
      </c>
      <c r="F590" s="25" t="n">
        <v>23.5</v>
      </c>
      <c r="G590" s="26" t="n">
        <f aca="false">F590/E590*100-100</f>
        <v>12.9807692307692</v>
      </c>
    </row>
    <row r="591" customFormat="false" ht="48.75" hidden="false" customHeight="true" outlineLevel="0" collapsed="false">
      <c r="A591" s="23" t="s">
        <v>1209</v>
      </c>
      <c r="B591" s="23" t="s">
        <v>1210</v>
      </c>
      <c r="C591" s="23" t="s">
        <v>19</v>
      </c>
      <c r="D591" s="24" t="s">
        <v>223</v>
      </c>
      <c r="E591" s="36" t="n">
        <v>0.94</v>
      </c>
      <c r="F591" s="36" t="n">
        <v>0.94</v>
      </c>
      <c r="G591" s="28" t="n">
        <f aca="false">F591/E591*100-100</f>
        <v>0</v>
      </c>
    </row>
    <row r="592" customFormat="false" ht="15" hidden="false" customHeight="true" outlineLevel="0" collapsed="false">
      <c r="A592" s="23" t="s">
        <v>1211</v>
      </c>
      <c r="B592" s="23" t="s">
        <v>1212</v>
      </c>
      <c r="C592" s="23"/>
      <c r="D592" s="23"/>
      <c r="E592" s="23"/>
      <c r="F592" s="23"/>
      <c r="G592" s="23"/>
    </row>
    <row r="593" customFormat="false" ht="37.5" hidden="false" customHeight="true" outlineLevel="0" collapsed="false">
      <c r="A593" s="23" t="s">
        <v>1213</v>
      </c>
      <c r="B593" s="23" t="s">
        <v>1214</v>
      </c>
      <c r="C593" s="23" t="s">
        <v>19</v>
      </c>
      <c r="D593" s="24" t="s">
        <v>223</v>
      </c>
      <c r="E593" s="27" t="n">
        <v>100</v>
      </c>
      <c r="F593" s="25" t="n">
        <v>101.3</v>
      </c>
      <c r="G593" s="26" t="n">
        <f aca="false">F593/E593*100-100</f>
        <v>1.29999999999998</v>
      </c>
    </row>
    <row r="594" customFormat="false" ht="15" hidden="false" customHeight="true" outlineLevel="0" collapsed="false">
      <c r="A594" s="72" t="s">
        <v>1215</v>
      </c>
      <c r="B594" s="72" t="s">
        <v>1216</v>
      </c>
      <c r="C594" s="72"/>
      <c r="D594" s="72"/>
      <c r="E594" s="72"/>
      <c r="F594" s="72"/>
      <c r="G594" s="72"/>
    </row>
    <row r="595" customFormat="false" ht="48.75" hidden="false" customHeight="true" outlineLevel="0" collapsed="false">
      <c r="A595" s="9" t="s">
        <v>1217</v>
      </c>
      <c r="B595" s="9" t="s">
        <v>1218</v>
      </c>
      <c r="C595" s="9" t="s">
        <v>19</v>
      </c>
      <c r="D595" s="6" t="s">
        <v>1219</v>
      </c>
      <c r="E595" s="12" t="n">
        <v>38</v>
      </c>
      <c r="F595" s="12" t="n">
        <v>42.9</v>
      </c>
      <c r="G595" s="13" t="n">
        <f aca="false">F595/E595*100-100</f>
        <v>12.8947368421053</v>
      </c>
    </row>
    <row r="596" customFormat="false" ht="37.5" hidden="false" customHeight="true" outlineLevel="0" collapsed="false">
      <c r="A596" s="9" t="s">
        <v>1220</v>
      </c>
      <c r="B596" s="9" t="s">
        <v>1221</v>
      </c>
      <c r="C596" s="9" t="s">
        <v>19</v>
      </c>
      <c r="D596" s="6" t="s">
        <v>31</v>
      </c>
      <c r="E596" s="11" t="n">
        <v>153</v>
      </c>
      <c r="F596" s="11" t="n">
        <v>208</v>
      </c>
      <c r="G596" s="13" t="n">
        <f aca="false">F596/E596*100-100</f>
        <v>35.9477124183007</v>
      </c>
    </row>
    <row r="597" customFormat="false" ht="26.25" hidden="false" customHeight="true" outlineLevel="0" collapsed="false">
      <c r="A597" s="9" t="s">
        <v>1222</v>
      </c>
      <c r="B597" s="9" t="s">
        <v>1223</v>
      </c>
      <c r="C597" s="9" t="s">
        <v>19</v>
      </c>
      <c r="D597" s="6" t="s">
        <v>1219</v>
      </c>
      <c r="E597" s="12" t="n">
        <v>87.5</v>
      </c>
      <c r="F597" s="12" t="n">
        <v>86.4</v>
      </c>
      <c r="G597" s="13" t="n">
        <f aca="false">F597/E597*100-100</f>
        <v>-1.25714285714284</v>
      </c>
    </row>
    <row r="598" customFormat="false" ht="15" hidden="false" customHeight="true" outlineLevel="0" collapsed="false">
      <c r="A598" s="18" t="s">
        <v>1224</v>
      </c>
      <c r="B598" s="18" t="s">
        <v>1225</v>
      </c>
      <c r="C598" s="18"/>
      <c r="D598" s="18"/>
      <c r="E598" s="18"/>
      <c r="F598" s="18"/>
      <c r="G598" s="18"/>
    </row>
    <row r="599" customFormat="false" ht="60" hidden="false" customHeight="true" outlineLevel="0" collapsed="false">
      <c r="A599" s="18" t="s">
        <v>1226</v>
      </c>
      <c r="B599" s="18" t="s">
        <v>1227</v>
      </c>
      <c r="C599" s="18" t="s">
        <v>19</v>
      </c>
      <c r="D599" s="20" t="s">
        <v>1219</v>
      </c>
      <c r="E599" s="32" t="n">
        <v>65</v>
      </c>
      <c r="F599" s="21" t="n">
        <v>66.4</v>
      </c>
      <c r="G599" s="22" t="n">
        <f aca="false">F599/E599*100-100</f>
        <v>2.15384615384617</v>
      </c>
    </row>
    <row r="600" customFormat="false" ht="60" hidden="false" customHeight="true" outlineLevel="0" collapsed="false">
      <c r="A600" s="18" t="s">
        <v>1228</v>
      </c>
      <c r="B600" s="18" t="s">
        <v>1229</v>
      </c>
      <c r="C600" s="18" t="s">
        <v>19</v>
      </c>
      <c r="D600" s="20" t="s">
        <v>1219</v>
      </c>
      <c r="E600" s="21" t="n">
        <v>12.8</v>
      </c>
      <c r="F600" s="21" t="n">
        <v>16.9</v>
      </c>
      <c r="G600" s="22" t="n">
        <f aca="false">F600/E600*100-100</f>
        <v>32.03125</v>
      </c>
    </row>
    <row r="601" customFormat="false" ht="48.75" hidden="false" customHeight="true" outlineLevel="0" collapsed="false">
      <c r="A601" s="18" t="s">
        <v>1230</v>
      </c>
      <c r="B601" s="18" t="s">
        <v>1231</v>
      </c>
      <c r="C601" s="18" t="s">
        <v>19</v>
      </c>
      <c r="D601" s="20" t="s">
        <v>1219</v>
      </c>
      <c r="E601" s="21" t="n">
        <v>77</v>
      </c>
      <c r="F601" s="32" t="n">
        <v>86</v>
      </c>
      <c r="G601" s="22" t="n">
        <f aca="false">F601/E601*100-100</f>
        <v>11.6883116883117</v>
      </c>
    </row>
    <row r="602" customFormat="false" ht="71.25" hidden="false" customHeight="true" outlineLevel="0" collapsed="false">
      <c r="A602" s="18" t="s">
        <v>1232</v>
      </c>
      <c r="B602" s="18" t="s">
        <v>1233</v>
      </c>
      <c r="C602" s="18" t="s">
        <v>19</v>
      </c>
      <c r="D602" s="20" t="s">
        <v>1234</v>
      </c>
      <c r="E602" s="32" t="n">
        <v>800</v>
      </c>
      <c r="F602" s="32" t="n">
        <v>878</v>
      </c>
      <c r="G602" s="22" t="n">
        <f aca="false">F602/E602*100-100</f>
        <v>9.74999999999999</v>
      </c>
    </row>
    <row r="603" customFormat="false" ht="48.75" hidden="false" customHeight="true" outlineLevel="0" collapsed="false">
      <c r="A603" s="18" t="s">
        <v>1235</v>
      </c>
      <c r="B603" s="18" t="s">
        <v>1236</v>
      </c>
      <c r="C603" s="18" t="s">
        <v>19</v>
      </c>
      <c r="D603" s="20" t="s">
        <v>1219</v>
      </c>
      <c r="E603" s="21" t="n">
        <v>23</v>
      </c>
      <c r="F603" s="21" t="n">
        <v>29.5</v>
      </c>
      <c r="G603" s="22" t="n">
        <f aca="false">F603/E603*100-100</f>
        <v>28.2608695652174</v>
      </c>
    </row>
    <row r="604" customFormat="false" ht="105" hidden="false" customHeight="true" outlineLevel="0" collapsed="false">
      <c r="A604" s="18" t="s">
        <v>1237</v>
      </c>
      <c r="B604" s="18" t="s">
        <v>1238</v>
      </c>
      <c r="C604" s="18" t="s">
        <v>19</v>
      </c>
      <c r="D604" s="20" t="s">
        <v>1219</v>
      </c>
      <c r="E604" s="48" t="n">
        <v>40.55</v>
      </c>
      <c r="F604" s="48" t="n">
        <v>40.54</v>
      </c>
      <c r="G604" s="22" t="n">
        <f aca="false">F604/E604*100-100</f>
        <v>-0.0246609124537542</v>
      </c>
    </row>
    <row r="605" customFormat="false" ht="15" hidden="false" customHeight="true" outlineLevel="0" collapsed="false">
      <c r="A605" s="23" t="s">
        <v>1239</v>
      </c>
      <c r="B605" s="23" t="s">
        <v>1240</v>
      </c>
      <c r="C605" s="23"/>
      <c r="D605" s="23"/>
      <c r="E605" s="23"/>
      <c r="F605" s="23"/>
      <c r="G605" s="23"/>
    </row>
    <row r="606" customFormat="false" ht="37.5" hidden="false" customHeight="true" outlineLevel="0" collapsed="false">
      <c r="A606" s="23" t="s">
        <v>1241</v>
      </c>
      <c r="B606" s="23" t="s">
        <v>1242</v>
      </c>
      <c r="C606" s="23" t="s">
        <v>19</v>
      </c>
      <c r="D606" s="24" t="s">
        <v>904</v>
      </c>
      <c r="E606" s="27" t="n">
        <v>141</v>
      </c>
      <c r="F606" s="27" t="n">
        <v>142</v>
      </c>
      <c r="G606" s="26" t="n">
        <f aca="false">F606/E606*100-100</f>
        <v>0.709219858156018</v>
      </c>
    </row>
    <row r="607" customFormat="false" ht="15" hidden="false" customHeight="true" outlineLevel="0" collapsed="false">
      <c r="A607" s="23" t="s">
        <v>1243</v>
      </c>
      <c r="B607" s="24" t="s">
        <v>1244</v>
      </c>
      <c r="C607" s="24"/>
      <c r="D607" s="24"/>
      <c r="E607" s="24"/>
      <c r="F607" s="24"/>
      <c r="G607" s="24"/>
    </row>
    <row r="608" customFormat="false" ht="26.25" hidden="false" customHeight="true" outlineLevel="0" collapsed="false">
      <c r="A608" s="23" t="s">
        <v>1245</v>
      </c>
      <c r="B608" s="23" t="s">
        <v>1246</v>
      </c>
      <c r="C608" s="23" t="s">
        <v>19</v>
      </c>
      <c r="D608" s="24" t="s">
        <v>31</v>
      </c>
      <c r="E608" s="31" t="n">
        <v>113100</v>
      </c>
      <c r="F608" s="31" t="n">
        <v>113100</v>
      </c>
      <c r="G608" s="28" t="n">
        <f aca="false">F608/E608*100-100</f>
        <v>0</v>
      </c>
    </row>
    <row r="609" customFormat="false" ht="15" hidden="false" customHeight="true" outlineLevel="0" collapsed="false">
      <c r="A609" s="23" t="s">
        <v>1247</v>
      </c>
      <c r="B609" s="23" t="s">
        <v>1248</v>
      </c>
      <c r="C609" s="23"/>
      <c r="D609" s="23"/>
      <c r="E609" s="23"/>
      <c r="F609" s="23"/>
      <c r="G609" s="23"/>
    </row>
    <row r="610" customFormat="false" ht="26.25" hidden="false" customHeight="true" outlineLevel="0" collapsed="false">
      <c r="A610" s="23" t="s">
        <v>1249</v>
      </c>
      <c r="B610" s="23" t="s">
        <v>1250</v>
      </c>
      <c r="C610" s="23" t="s">
        <v>19</v>
      </c>
      <c r="D610" s="24" t="s">
        <v>44</v>
      </c>
      <c r="E610" s="27" t="n">
        <v>4</v>
      </c>
      <c r="F610" s="27" t="n">
        <v>8</v>
      </c>
      <c r="G610" s="26" t="n">
        <f aca="false">F610/E610*100-100</f>
        <v>100</v>
      </c>
    </row>
    <row r="611" customFormat="false" ht="37.5" hidden="false" customHeight="true" outlineLevel="0" collapsed="false">
      <c r="A611" s="23" t="s">
        <v>1251</v>
      </c>
      <c r="B611" s="23" t="s">
        <v>1252</v>
      </c>
      <c r="C611" s="23" t="s">
        <v>19</v>
      </c>
      <c r="D611" s="24" t="s">
        <v>1219</v>
      </c>
      <c r="E611" s="25" t="n">
        <v>63.3</v>
      </c>
      <c r="F611" s="25" t="n">
        <v>60.7</v>
      </c>
      <c r="G611" s="26" t="n">
        <f aca="false">F611/E611*100-100</f>
        <v>-4.10742496050553</v>
      </c>
    </row>
    <row r="612" customFormat="false" ht="15" hidden="false" customHeight="true" outlineLevel="0" collapsed="false">
      <c r="A612" s="18" t="s">
        <v>1253</v>
      </c>
      <c r="B612" s="18" t="s">
        <v>1254</v>
      </c>
      <c r="C612" s="18"/>
      <c r="D612" s="18"/>
      <c r="E612" s="18"/>
      <c r="F612" s="18"/>
      <c r="G612" s="18"/>
    </row>
    <row r="613" customFormat="false" ht="37.5" hidden="false" customHeight="true" outlineLevel="0" collapsed="false">
      <c r="A613" s="18" t="s">
        <v>1255</v>
      </c>
      <c r="B613" s="18" t="s">
        <v>1256</v>
      </c>
      <c r="C613" s="18" t="s">
        <v>19</v>
      </c>
      <c r="D613" s="20" t="s">
        <v>1219</v>
      </c>
      <c r="E613" s="32" t="n">
        <v>44</v>
      </c>
      <c r="F613" s="73" t="n">
        <v>44.6</v>
      </c>
      <c r="G613" s="22" t="n">
        <f aca="false">F613/E613*100-100</f>
        <v>1.36363636363637</v>
      </c>
    </row>
    <row r="614" customFormat="false" ht="48.75" hidden="false" customHeight="true" outlineLevel="0" collapsed="false">
      <c r="A614" s="18" t="s">
        <v>1257</v>
      </c>
      <c r="B614" s="18" t="s">
        <v>1258</v>
      </c>
      <c r="C614" s="18" t="s">
        <v>19</v>
      </c>
      <c r="D614" s="20" t="s">
        <v>31</v>
      </c>
      <c r="E614" s="32" t="n">
        <v>620</v>
      </c>
      <c r="F614" s="32" t="n">
        <v>988</v>
      </c>
      <c r="G614" s="22" t="n">
        <f aca="false">F614/E614*100-100</f>
        <v>59.3548387096774</v>
      </c>
    </row>
    <row r="615" customFormat="false" ht="82.5" hidden="false" customHeight="true" outlineLevel="0" collapsed="false">
      <c r="A615" s="18" t="s">
        <v>1259</v>
      </c>
      <c r="B615" s="18" t="s">
        <v>1260</v>
      </c>
      <c r="C615" s="18" t="s">
        <v>19</v>
      </c>
      <c r="D615" s="20" t="s">
        <v>1219</v>
      </c>
      <c r="E615" s="32" t="n">
        <v>90</v>
      </c>
      <c r="F615" s="32" t="n">
        <v>100</v>
      </c>
      <c r="G615" s="22" t="n">
        <f aca="false">F615/E615*100-100</f>
        <v>11.1111111111111</v>
      </c>
    </row>
    <row r="616" customFormat="false" ht="71.25" hidden="false" customHeight="true" outlineLevel="0" collapsed="false">
      <c r="A616" s="18" t="s">
        <v>1261</v>
      </c>
      <c r="B616" s="18" t="s">
        <v>1262</v>
      </c>
      <c r="C616" s="18" t="s">
        <v>19</v>
      </c>
      <c r="D616" s="20" t="s">
        <v>1219</v>
      </c>
      <c r="E616" s="32" t="n">
        <v>24</v>
      </c>
      <c r="F616" s="21" t="n">
        <v>34.8</v>
      </c>
      <c r="G616" s="22" t="n">
        <f aca="false">F616/E616*100-100</f>
        <v>45</v>
      </c>
    </row>
    <row r="617" customFormat="false" ht="26.25" hidden="false" customHeight="true" outlineLevel="0" collapsed="false">
      <c r="A617" s="23" t="s">
        <v>1263</v>
      </c>
      <c r="B617" s="23" t="s">
        <v>1264</v>
      </c>
      <c r="C617" s="23"/>
      <c r="D617" s="23"/>
      <c r="E617" s="23"/>
      <c r="F617" s="23"/>
      <c r="G617" s="23"/>
    </row>
    <row r="618" customFormat="false" ht="71.25" hidden="false" customHeight="true" outlineLevel="0" collapsed="false">
      <c r="A618" s="23" t="s">
        <v>1265</v>
      </c>
      <c r="B618" s="23" t="s">
        <v>1266</v>
      </c>
      <c r="C618" s="23" t="s">
        <v>19</v>
      </c>
      <c r="D618" s="24" t="s">
        <v>1219</v>
      </c>
      <c r="E618" s="36" t="n">
        <v>0.24</v>
      </c>
      <c r="F618" s="25" t="n">
        <v>1.4</v>
      </c>
      <c r="G618" s="26" t="n">
        <f aca="false">F618/E618*100-100</f>
        <v>483.333333333333</v>
      </c>
    </row>
    <row r="619" customFormat="false" ht="60" hidden="false" customHeight="true" outlineLevel="0" collapsed="false">
      <c r="A619" s="23" t="s">
        <v>1267</v>
      </c>
      <c r="B619" s="23" t="s">
        <v>1268</v>
      </c>
      <c r="C619" s="23" t="s">
        <v>19</v>
      </c>
      <c r="D619" s="24" t="s">
        <v>1219</v>
      </c>
      <c r="E619" s="36" t="n">
        <v>3.09</v>
      </c>
      <c r="F619" s="25" t="n">
        <v>14.2</v>
      </c>
      <c r="G619" s="26" t="n">
        <f aca="false">F619/E619*100-100</f>
        <v>359.546925566343</v>
      </c>
    </row>
    <row r="620" customFormat="false" ht="48.75" hidden="false" customHeight="true" outlineLevel="0" collapsed="false">
      <c r="A620" s="23" t="s">
        <v>1269</v>
      </c>
      <c r="B620" s="23" t="s">
        <v>1270</v>
      </c>
      <c r="C620" s="23" t="s">
        <v>19</v>
      </c>
      <c r="D620" s="24" t="s">
        <v>31</v>
      </c>
      <c r="E620" s="27" t="n">
        <v>163</v>
      </c>
      <c r="F620" s="27" t="n">
        <v>204</v>
      </c>
      <c r="G620" s="26" t="n">
        <f aca="false">F620/E620*100-100</f>
        <v>25.1533742331288</v>
      </c>
    </row>
    <row r="621" customFormat="false" ht="15" hidden="false" customHeight="true" outlineLevel="0" collapsed="false">
      <c r="A621" s="23" t="s">
        <v>1271</v>
      </c>
      <c r="B621" s="23" t="s">
        <v>1272</v>
      </c>
      <c r="C621" s="23"/>
      <c r="D621" s="23"/>
      <c r="E621" s="23"/>
      <c r="F621" s="23"/>
      <c r="G621" s="23"/>
    </row>
    <row r="622" customFormat="false" ht="60" hidden="false" customHeight="true" outlineLevel="0" collapsed="false">
      <c r="A622" s="23" t="s">
        <v>1273</v>
      </c>
      <c r="B622" s="23" t="s">
        <v>1274</v>
      </c>
      <c r="C622" s="23" t="s">
        <v>19</v>
      </c>
      <c r="D622" s="24" t="s">
        <v>1219</v>
      </c>
      <c r="E622" s="27" t="n">
        <v>5</v>
      </c>
      <c r="F622" s="25" t="n">
        <v>6.4</v>
      </c>
      <c r="G622" s="26" t="n">
        <f aca="false">F622/E622*100-100</f>
        <v>28</v>
      </c>
    </row>
    <row r="623" customFormat="false" ht="26.25" hidden="false" customHeight="true" outlineLevel="0" collapsed="false">
      <c r="A623" s="23" t="s">
        <v>1275</v>
      </c>
      <c r="B623" s="23" t="s">
        <v>1276</v>
      </c>
      <c r="C623" s="23"/>
      <c r="D623" s="23"/>
      <c r="E623" s="23"/>
      <c r="F623" s="23"/>
      <c r="G623" s="23"/>
    </row>
    <row r="624" customFormat="false" ht="48.75" hidden="false" customHeight="true" outlineLevel="0" collapsed="false">
      <c r="A624" s="23" t="s">
        <v>1277</v>
      </c>
      <c r="B624" s="23" t="s">
        <v>1278</v>
      </c>
      <c r="C624" s="23" t="s">
        <v>19</v>
      </c>
      <c r="D624" s="24" t="s">
        <v>1219</v>
      </c>
      <c r="E624" s="25" t="n">
        <v>47.5</v>
      </c>
      <c r="F624" s="25" t="n">
        <v>47.6</v>
      </c>
      <c r="G624" s="26" t="n">
        <f aca="false">F624/E624*100-100</f>
        <v>0.21052631578948</v>
      </c>
    </row>
    <row r="625" customFormat="false" ht="71.25" hidden="false" customHeight="true" outlineLevel="0" collapsed="false">
      <c r="A625" s="23" t="s">
        <v>1279</v>
      </c>
      <c r="B625" s="23" t="s">
        <v>1280</v>
      </c>
      <c r="C625" s="23" t="s">
        <v>19</v>
      </c>
      <c r="D625" s="24" t="s">
        <v>1219</v>
      </c>
      <c r="E625" s="25" t="n">
        <v>22.6</v>
      </c>
      <c r="F625" s="25" t="n">
        <v>25.9</v>
      </c>
      <c r="G625" s="26" t="n">
        <f aca="false">F625/E625*100-100</f>
        <v>14.6017699115044</v>
      </c>
    </row>
    <row r="626" customFormat="false" ht="26.25" hidden="false" customHeight="true" outlineLevel="0" collapsed="false">
      <c r="A626" s="23" t="s">
        <v>1281</v>
      </c>
      <c r="B626" s="23" t="s">
        <v>1282</v>
      </c>
      <c r="C626" s="23"/>
      <c r="D626" s="23"/>
      <c r="E626" s="23"/>
      <c r="F626" s="23"/>
      <c r="G626" s="23"/>
    </row>
    <row r="627" customFormat="false" ht="60" hidden="false" customHeight="true" outlineLevel="0" collapsed="false">
      <c r="A627" s="23" t="s">
        <v>1283</v>
      </c>
      <c r="B627" s="23" t="s">
        <v>1284</v>
      </c>
      <c r="C627" s="23" t="s">
        <v>19</v>
      </c>
      <c r="D627" s="24" t="s">
        <v>1219</v>
      </c>
      <c r="E627" s="25" t="n">
        <v>7</v>
      </c>
      <c r="F627" s="25" t="n">
        <v>7.6</v>
      </c>
      <c r="G627" s="26" t="n">
        <f aca="false">F627/E627*100-100</f>
        <v>8.57142857142857</v>
      </c>
    </row>
    <row r="628" customFormat="false" ht="15" hidden="false" customHeight="true" outlineLevel="0" collapsed="false">
      <c r="A628" s="18" t="s">
        <v>1285</v>
      </c>
      <c r="B628" s="18" t="s">
        <v>835</v>
      </c>
      <c r="C628" s="18"/>
      <c r="D628" s="18"/>
      <c r="E628" s="18"/>
      <c r="F628" s="18"/>
      <c r="G628" s="18"/>
    </row>
    <row r="629" customFormat="false" ht="37.5" hidden="false" customHeight="true" outlineLevel="0" collapsed="false">
      <c r="A629" s="18" t="s">
        <v>1286</v>
      </c>
      <c r="B629" s="18" t="s">
        <v>1287</v>
      </c>
      <c r="C629" s="18" t="s">
        <v>19</v>
      </c>
      <c r="D629" s="20" t="s">
        <v>1219</v>
      </c>
      <c r="E629" s="32" t="n">
        <v>95</v>
      </c>
      <c r="F629" s="21" t="n">
        <v>97.6</v>
      </c>
      <c r="G629" s="22" t="n">
        <f aca="false">F629/E629*100-100</f>
        <v>2.73684210526315</v>
      </c>
    </row>
    <row r="630" customFormat="false" ht="15" hidden="false" customHeight="true" outlineLevel="0" collapsed="false">
      <c r="A630" s="23" t="s">
        <v>1288</v>
      </c>
      <c r="B630" s="23" t="s">
        <v>423</v>
      </c>
      <c r="C630" s="23"/>
      <c r="D630" s="23"/>
      <c r="E630" s="23"/>
      <c r="F630" s="23"/>
      <c r="G630" s="23"/>
    </row>
    <row r="631" customFormat="false" ht="26.25" hidden="false" customHeight="true" outlineLevel="0" collapsed="false">
      <c r="A631" s="23" t="s">
        <v>1289</v>
      </c>
      <c r="B631" s="23" t="s">
        <v>1290</v>
      </c>
      <c r="C631" s="23" t="s">
        <v>19</v>
      </c>
      <c r="D631" s="24" t="s">
        <v>1219</v>
      </c>
      <c r="E631" s="27" t="n">
        <v>95</v>
      </c>
      <c r="F631" s="25" t="n">
        <v>98.1</v>
      </c>
      <c r="G631" s="26" t="n">
        <f aca="false">F631/E631*100-100</f>
        <v>3.26315789473684</v>
      </c>
    </row>
    <row r="632" customFormat="false" ht="26.25" hidden="false" customHeight="true" outlineLevel="0" collapsed="false">
      <c r="A632" s="9" t="s">
        <v>1291</v>
      </c>
      <c r="B632" s="9" t="s">
        <v>1292</v>
      </c>
      <c r="C632" s="9"/>
      <c r="D632" s="9"/>
      <c r="E632" s="9"/>
      <c r="F632" s="9"/>
      <c r="G632" s="9"/>
    </row>
    <row r="633" customFormat="false" ht="37.5" hidden="false" customHeight="true" outlineLevel="0" collapsed="false">
      <c r="A633" s="9" t="s">
        <v>1293</v>
      </c>
      <c r="B633" s="9" t="s">
        <v>1294</v>
      </c>
      <c r="C633" s="9" t="s">
        <v>19</v>
      </c>
      <c r="D633" s="6" t="s">
        <v>223</v>
      </c>
      <c r="E633" s="11" t="n">
        <v>23</v>
      </c>
      <c r="F633" s="11" t="n">
        <v>26</v>
      </c>
      <c r="G633" s="13" t="n">
        <f aca="false">F633/E633*100-100</f>
        <v>13.0434782608696</v>
      </c>
    </row>
    <row r="634" customFormat="false" ht="48.75" hidden="false" customHeight="true" outlineLevel="0" collapsed="false">
      <c r="A634" s="9" t="s">
        <v>1295</v>
      </c>
      <c r="B634" s="9" t="s">
        <v>1296</v>
      </c>
      <c r="C634" s="9" t="s">
        <v>19</v>
      </c>
      <c r="D634" s="6" t="s">
        <v>223</v>
      </c>
      <c r="E634" s="11" t="n">
        <v>67</v>
      </c>
      <c r="F634" s="12" t="n">
        <v>52.5</v>
      </c>
      <c r="G634" s="13" t="n">
        <f aca="false">F634/E634*100-100</f>
        <v>-21.6417910447761</v>
      </c>
    </row>
    <row r="635" customFormat="false" ht="37.5" hidden="false" customHeight="true" outlineLevel="0" collapsed="false">
      <c r="A635" s="9" t="s">
        <v>1297</v>
      </c>
      <c r="B635" s="9" t="s">
        <v>1298</v>
      </c>
      <c r="C635" s="9" t="s">
        <v>19</v>
      </c>
      <c r="D635" s="6" t="s">
        <v>223</v>
      </c>
      <c r="E635" s="11" t="n">
        <v>55</v>
      </c>
      <c r="F635" s="12" t="n">
        <v>43.5</v>
      </c>
      <c r="G635" s="13" t="n">
        <f aca="false">F635/E635*100-100</f>
        <v>-20.9090909090909</v>
      </c>
    </row>
    <row r="636" customFormat="false" ht="26.25" hidden="false" customHeight="true" outlineLevel="0" collapsed="false">
      <c r="A636" s="9" t="s">
        <v>1299</v>
      </c>
      <c r="B636" s="9" t="s">
        <v>1300</v>
      </c>
      <c r="C636" s="9" t="s">
        <v>19</v>
      </c>
      <c r="D636" s="6" t="s">
        <v>223</v>
      </c>
      <c r="E636" s="11" t="n">
        <v>68</v>
      </c>
      <c r="F636" s="12" t="n">
        <v>68.5</v>
      </c>
      <c r="G636" s="13" t="n">
        <f aca="false">F636/E636*100-100</f>
        <v>0.735294117647058</v>
      </c>
    </row>
    <row r="637" customFormat="false" ht="37.5" hidden="false" customHeight="true" outlineLevel="0" collapsed="false">
      <c r="A637" s="9" t="s">
        <v>1301</v>
      </c>
      <c r="B637" s="9" t="s">
        <v>1302</v>
      </c>
      <c r="C637" s="9" t="s">
        <v>19</v>
      </c>
      <c r="D637" s="6" t="s">
        <v>223</v>
      </c>
      <c r="E637" s="11" t="n">
        <v>76</v>
      </c>
      <c r="F637" s="12" t="n">
        <v>77.8</v>
      </c>
      <c r="G637" s="13" t="n">
        <f aca="false">F637/E637*100-100</f>
        <v>2.36842105263158</v>
      </c>
    </row>
    <row r="638" customFormat="false" ht="26.25" hidden="false" customHeight="true" outlineLevel="0" collapsed="false">
      <c r="A638" s="18" t="s">
        <v>1303</v>
      </c>
      <c r="B638" s="18" t="s">
        <v>1304</v>
      </c>
      <c r="C638" s="18"/>
      <c r="D638" s="18"/>
      <c r="E638" s="18"/>
      <c r="F638" s="18"/>
      <c r="G638" s="18"/>
    </row>
    <row r="639" customFormat="false" ht="60" hidden="false" customHeight="true" outlineLevel="0" collapsed="false">
      <c r="A639" s="18" t="s">
        <v>1305</v>
      </c>
      <c r="B639" s="18" t="s">
        <v>1306</v>
      </c>
      <c r="C639" s="18" t="s">
        <v>19</v>
      </c>
      <c r="D639" s="20" t="s">
        <v>223</v>
      </c>
      <c r="E639" s="32" t="n">
        <v>32</v>
      </c>
      <c r="F639" s="32" t="n">
        <v>32</v>
      </c>
      <c r="G639" s="34" t="n">
        <f aca="false">F639/E639*100-100</f>
        <v>0</v>
      </c>
    </row>
    <row r="640" customFormat="false" ht="60" hidden="false" customHeight="true" outlineLevel="0" collapsed="false">
      <c r="A640" s="18" t="s">
        <v>1307</v>
      </c>
      <c r="B640" s="18" t="s">
        <v>1308</v>
      </c>
      <c r="C640" s="18" t="s">
        <v>19</v>
      </c>
      <c r="D640" s="20" t="s">
        <v>223</v>
      </c>
      <c r="E640" s="32" t="n">
        <v>20</v>
      </c>
      <c r="F640" s="32" t="n">
        <v>20</v>
      </c>
      <c r="G640" s="34" t="n">
        <f aca="false">F640/E640*100-100</f>
        <v>0</v>
      </c>
    </row>
    <row r="641" customFormat="false" ht="15" hidden="false" customHeight="true" outlineLevel="0" collapsed="false">
      <c r="A641" s="23" t="s">
        <v>1309</v>
      </c>
      <c r="B641" s="23" t="s">
        <v>1310</v>
      </c>
      <c r="C641" s="23"/>
      <c r="D641" s="23"/>
      <c r="E641" s="23"/>
      <c r="F641" s="23"/>
      <c r="G641" s="23"/>
    </row>
    <row r="642" customFormat="false" ht="37.5" hidden="false" customHeight="true" outlineLevel="0" collapsed="false">
      <c r="A642" s="23" t="s">
        <v>1311</v>
      </c>
      <c r="B642" s="23" t="s">
        <v>1312</v>
      </c>
      <c r="C642" s="23" t="s">
        <v>19</v>
      </c>
      <c r="D642" s="24" t="s">
        <v>1313</v>
      </c>
      <c r="E642" s="27" t="n">
        <v>107</v>
      </c>
      <c r="F642" s="27" t="n">
        <v>107</v>
      </c>
      <c r="G642" s="28" t="n">
        <f aca="false">F642/E642*100-100</f>
        <v>0</v>
      </c>
    </row>
    <row r="643" customFormat="false" ht="15" hidden="false" customHeight="true" outlineLevel="0" collapsed="false">
      <c r="A643" s="23" t="s">
        <v>1314</v>
      </c>
      <c r="B643" s="23" t="s">
        <v>1315</v>
      </c>
      <c r="C643" s="23"/>
      <c r="D643" s="23"/>
      <c r="E643" s="23"/>
      <c r="F643" s="23"/>
      <c r="G643" s="23"/>
    </row>
    <row r="644" customFormat="false" ht="26.25" hidden="false" customHeight="true" outlineLevel="0" collapsed="false">
      <c r="A644" s="23" t="s">
        <v>1316</v>
      </c>
      <c r="B644" s="23" t="s">
        <v>1317</v>
      </c>
      <c r="C644" s="23" t="s">
        <v>19</v>
      </c>
      <c r="D644" s="24" t="s">
        <v>1318</v>
      </c>
      <c r="E644" s="31" t="n">
        <v>3029</v>
      </c>
      <c r="F644" s="31" t="n">
        <v>3225</v>
      </c>
      <c r="G644" s="26" t="n">
        <f aca="false">F644/E644*100-100</f>
        <v>6.47078243644768</v>
      </c>
    </row>
    <row r="645" customFormat="false" ht="15" hidden="false" customHeight="true" outlineLevel="0" collapsed="false">
      <c r="A645" s="23" t="s">
        <v>1319</v>
      </c>
      <c r="B645" s="23" t="s">
        <v>1320</v>
      </c>
      <c r="C645" s="23"/>
      <c r="D645" s="23"/>
      <c r="E645" s="23"/>
      <c r="F645" s="23"/>
      <c r="G645" s="23"/>
    </row>
    <row r="646" customFormat="false" ht="26.25" hidden="false" customHeight="true" outlineLevel="0" collapsed="false">
      <c r="A646" s="23" t="s">
        <v>1321</v>
      </c>
      <c r="B646" s="23" t="s">
        <v>1322</v>
      </c>
      <c r="C646" s="23" t="s">
        <v>19</v>
      </c>
      <c r="D646" s="24" t="s">
        <v>1323</v>
      </c>
      <c r="E646" s="27" t="n">
        <v>87</v>
      </c>
      <c r="F646" s="27" t="n">
        <v>105</v>
      </c>
      <c r="G646" s="26" t="n">
        <f aca="false">F646/E646*100-100</f>
        <v>20.6896551724138</v>
      </c>
    </row>
    <row r="647" customFormat="false" ht="15" hidden="false" customHeight="true" outlineLevel="0" collapsed="false">
      <c r="A647" s="18" t="s">
        <v>1324</v>
      </c>
      <c r="B647" s="18" t="s">
        <v>1325</v>
      </c>
      <c r="C647" s="18"/>
      <c r="D647" s="18"/>
      <c r="E647" s="18"/>
      <c r="F647" s="18"/>
      <c r="G647" s="18"/>
    </row>
    <row r="648" customFormat="false" ht="37.5" hidden="false" customHeight="true" outlineLevel="0" collapsed="false">
      <c r="A648" s="18" t="s">
        <v>1326</v>
      </c>
      <c r="B648" s="18" t="s">
        <v>1327</v>
      </c>
      <c r="C648" s="18" t="s">
        <v>19</v>
      </c>
      <c r="D648" s="20" t="s">
        <v>223</v>
      </c>
      <c r="E648" s="32" t="n">
        <v>100</v>
      </c>
      <c r="F648" s="32" t="n">
        <v>100</v>
      </c>
      <c r="G648" s="34" t="n">
        <f aca="false">F648/E648*100-100</f>
        <v>0</v>
      </c>
    </row>
    <row r="649" customFormat="false" ht="37.5" hidden="false" customHeight="true" outlineLevel="0" collapsed="false">
      <c r="A649" s="18" t="s">
        <v>1328</v>
      </c>
      <c r="B649" s="18" t="s">
        <v>1329</v>
      </c>
      <c r="C649" s="18" t="s">
        <v>19</v>
      </c>
      <c r="D649" s="20" t="s">
        <v>904</v>
      </c>
      <c r="E649" s="21" t="n">
        <v>20.8</v>
      </c>
      <c r="F649" s="21" t="n">
        <v>20.8</v>
      </c>
      <c r="G649" s="34" t="n">
        <f aca="false">F649/E649*100-100</f>
        <v>0</v>
      </c>
    </row>
    <row r="650" customFormat="false" ht="60" hidden="false" customHeight="true" outlineLevel="0" collapsed="false">
      <c r="A650" s="18" t="s">
        <v>1330</v>
      </c>
      <c r="B650" s="18" t="s">
        <v>1331</v>
      </c>
      <c r="C650" s="18" t="s">
        <v>19</v>
      </c>
      <c r="D650" s="20" t="s">
        <v>223</v>
      </c>
      <c r="E650" s="32" t="n">
        <v>90</v>
      </c>
      <c r="F650" s="32" t="n">
        <v>90</v>
      </c>
      <c r="G650" s="34" t="n">
        <f aca="false">F650/E650*100-100</f>
        <v>0</v>
      </c>
    </row>
    <row r="651" customFormat="false" ht="15" hidden="false" customHeight="true" outlineLevel="0" collapsed="false">
      <c r="A651" s="23" t="s">
        <v>1332</v>
      </c>
      <c r="B651" s="23" t="s">
        <v>846</v>
      </c>
      <c r="C651" s="23"/>
      <c r="D651" s="23"/>
      <c r="E651" s="23"/>
      <c r="F651" s="23"/>
      <c r="G651" s="23"/>
    </row>
    <row r="652" customFormat="false" ht="26.25" hidden="false" customHeight="true" outlineLevel="0" collapsed="false">
      <c r="A652" s="23" t="s">
        <v>1333</v>
      </c>
      <c r="B652" s="23" t="s">
        <v>1334</v>
      </c>
      <c r="C652" s="23" t="s">
        <v>19</v>
      </c>
      <c r="D652" s="24" t="s">
        <v>1323</v>
      </c>
      <c r="E652" s="39" t="n">
        <v>4</v>
      </c>
      <c r="F652" s="39" t="n">
        <v>5</v>
      </c>
      <c r="G652" s="26" t="n">
        <f aca="false">F652/E652*100-100</f>
        <v>25</v>
      </c>
    </row>
    <row r="653" customFormat="false" ht="15" hidden="false" customHeight="true" outlineLevel="0" collapsed="false">
      <c r="A653" s="18" t="s">
        <v>1335</v>
      </c>
      <c r="B653" s="18" t="s">
        <v>1336</v>
      </c>
      <c r="C653" s="18"/>
      <c r="D653" s="18"/>
      <c r="E653" s="18"/>
      <c r="F653" s="18"/>
      <c r="G653" s="18"/>
    </row>
    <row r="654" customFormat="false" ht="26.25" hidden="false" customHeight="true" outlineLevel="0" collapsed="false">
      <c r="A654" s="18" t="s">
        <v>1337</v>
      </c>
      <c r="B654" s="18" t="s">
        <v>1338</v>
      </c>
      <c r="C654" s="18" t="s">
        <v>19</v>
      </c>
      <c r="D654" s="20" t="s">
        <v>223</v>
      </c>
      <c r="E654" s="32" t="n">
        <v>81</v>
      </c>
      <c r="F654" s="21" t="n">
        <v>84.1</v>
      </c>
      <c r="G654" s="22" t="n">
        <f aca="false">F654/E654*100-100</f>
        <v>3.82716049382717</v>
      </c>
    </row>
    <row r="655" customFormat="false" ht="48.75" hidden="false" customHeight="true" outlineLevel="0" collapsed="false">
      <c r="A655" s="18" t="s">
        <v>1339</v>
      </c>
      <c r="B655" s="18" t="s">
        <v>1340</v>
      </c>
      <c r="C655" s="18" t="s">
        <v>19</v>
      </c>
      <c r="D655" s="20" t="s">
        <v>904</v>
      </c>
      <c r="E655" s="32" t="n">
        <v>400</v>
      </c>
      <c r="F655" s="32" t="n">
        <v>731</v>
      </c>
      <c r="G655" s="22" t="n">
        <f aca="false">F655/E655*100-100</f>
        <v>82.75</v>
      </c>
    </row>
    <row r="656" customFormat="false" ht="26.25" hidden="false" customHeight="true" outlineLevel="0" collapsed="false">
      <c r="A656" s="18" t="s">
        <v>1341</v>
      </c>
      <c r="B656" s="18" t="s">
        <v>1342</v>
      </c>
      <c r="C656" s="18" t="s">
        <v>19</v>
      </c>
      <c r="D656" s="20" t="s">
        <v>223</v>
      </c>
      <c r="E656" s="32" t="n">
        <v>87</v>
      </c>
      <c r="F656" s="21" t="n">
        <v>92.4</v>
      </c>
      <c r="G656" s="22" t="n">
        <f aca="false">F656/E656*100-100</f>
        <v>6.20689655172416</v>
      </c>
    </row>
    <row r="657" customFormat="false" ht="15" hidden="false" customHeight="true" outlineLevel="0" collapsed="false">
      <c r="A657" s="23" t="s">
        <v>1343</v>
      </c>
      <c r="B657" s="23" t="s">
        <v>1344</v>
      </c>
      <c r="C657" s="23"/>
      <c r="D657" s="23"/>
      <c r="E657" s="23"/>
      <c r="F657" s="23"/>
      <c r="G657" s="23"/>
    </row>
    <row r="658" customFormat="false" ht="48.75" hidden="false" customHeight="true" outlineLevel="0" collapsed="false">
      <c r="A658" s="23" t="s">
        <v>1345</v>
      </c>
      <c r="B658" s="23" t="s">
        <v>1346</v>
      </c>
      <c r="C658" s="23" t="s">
        <v>19</v>
      </c>
      <c r="D658" s="24" t="s">
        <v>1323</v>
      </c>
      <c r="E658" s="27" t="n">
        <v>8</v>
      </c>
      <c r="F658" s="27" t="n">
        <v>8</v>
      </c>
      <c r="G658" s="28" t="n">
        <f aca="false">F658/E658*100-100</f>
        <v>0</v>
      </c>
    </row>
    <row r="659" customFormat="false" ht="48.75" hidden="false" customHeight="true" outlineLevel="0" collapsed="false">
      <c r="A659" s="23" t="s">
        <v>1347</v>
      </c>
      <c r="B659" s="23" t="s">
        <v>1348</v>
      </c>
      <c r="C659" s="23" t="s">
        <v>19</v>
      </c>
      <c r="D659" s="24" t="s">
        <v>1323</v>
      </c>
      <c r="E659" s="27" t="n">
        <v>13</v>
      </c>
      <c r="F659" s="27" t="n">
        <v>13</v>
      </c>
      <c r="G659" s="28" t="n">
        <f aca="false">F659/E659*100-100</f>
        <v>0</v>
      </c>
    </row>
    <row r="660" customFormat="false" ht="26.25" hidden="false" customHeight="true" outlineLevel="0" collapsed="false">
      <c r="A660" s="23" t="s">
        <v>1349</v>
      </c>
      <c r="B660" s="23" t="s">
        <v>1350</v>
      </c>
      <c r="C660" s="23" t="s">
        <v>19</v>
      </c>
      <c r="D660" s="24" t="s">
        <v>223</v>
      </c>
      <c r="E660" s="25" t="n">
        <v>12.5</v>
      </c>
      <c r="F660" s="25" t="n">
        <v>12.5</v>
      </c>
      <c r="G660" s="28" t="n">
        <f aca="false">F660/E660*100-100</f>
        <v>0</v>
      </c>
    </row>
    <row r="661" customFormat="false" ht="37.5" hidden="false" customHeight="true" outlineLevel="0" collapsed="false">
      <c r="A661" s="23" t="s">
        <v>1351</v>
      </c>
      <c r="B661" s="23" t="s">
        <v>1340</v>
      </c>
      <c r="C661" s="23" t="s">
        <v>19</v>
      </c>
      <c r="D661" s="24" t="s">
        <v>904</v>
      </c>
      <c r="E661" s="27" t="n">
        <v>400</v>
      </c>
      <c r="F661" s="27" t="n">
        <v>731</v>
      </c>
      <c r="G661" s="26" t="n">
        <f aca="false">F661/E661*100-100</f>
        <v>82.75</v>
      </c>
    </row>
    <row r="662" customFormat="false" ht="26.25" hidden="false" customHeight="true" outlineLevel="0" collapsed="false">
      <c r="A662" s="18" t="s">
        <v>1352</v>
      </c>
      <c r="B662" s="18" t="s">
        <v>1353</v>
      </c>
      <c r="C662" s="18"/>
      <c r="D662" s="18"/>
      <c r="E662" s="18"/>
      <c r="F662" s="18"/>
      <c r="G662" s="18"/>
    </row>
    <row r="663" customFormat="false" ht="37.5" hidden="false" customHeight="true" outlineLevel="0" collapsed="false">
      <c r="A663" s="18" t="s">
        <v>1354</v>
      </c>
      <c r="B663" s="18" t="s">
        <v>1355</v>
      </c>
      <c r="C663" s="18" t="s">
        <v>19</v>
      </c>
      <c r="D663" s="20" t="s">
        <v>261</v>
      </c>
      <c r="E663" s="32" t="n">
        <v>10</v>
      </c>
      <c r="F663" s="32" t="n">
        <v>21</v>
      </c>
      <c r="G663" s="22" t="n">
        <f aca="false">F663/E663*100-100</f>
        <v>110</v>
      </c>
    </row>
    <row r="664" customFormat="false" ht="26.25" hidden="false" customHeight="true" outlineLevel="0" collapsed="false">
      <c r="A664" s="18" t="s">
        <v>1356</v>
      </c>
      <c r="B664" s="18" t="s">
        <v>1357</v>
      </c>
      <c r="C664" s="18" t="s">
        <v>19</v>
      </c>
      <c r="D664" s="20" t="s">
        <v>261</v>
      </c>
      <c r="E664" s="32" t="n">
        <v>31</v>
      </c>
      <c r="F664" s="32" t="n">
        <v>44</v>
      </c>
      <c r="G664" s="22" t="n">
        <f aca="false">F664/E664*100-100</f>
        <v>41.9354838709677</v>
      </c>
    </row>
    <row r="665" customFormat="false" ht="15" hidden="false" customHeight="true" outlineLevel="0" collapsed="false">
      <c r="A665" s="23" t="s">
        <v>1358</v>
      </c>
      <c r="B665" s="23" t="s">
        <v>1359</v>
      </c>
      <c r="C665" s="23"/>
      <c r="D665" s="23"/>
      <c r="E665" s="23"/>
      <c r="F665" s="23"/>
      <c r="G665" s="23"/>
    </row>
    <row r="666" customFormat="false" ht="26.25" hidden="false" customHeight="true" outlineLevel="0" collapsed="false">
      <c r="A666" s="23" t="s">
        <v>1360</v>
      </c>
      <c r="B666" s="23" t="s">
        <v>1361</v>
      </c>
      <c r="C666" s="23" t="s">
        <v>19</v>
      </c>
      <c r="D666" s="24" t="s">
        <v>1036</v>
      </c>
      <c r="E666" s="27" t="n">
        <v>55</v>
      </c>
      <c r="F666" s="27" t="n">
        <v>77</v>
      </c>
      <c r="G666" s="26" t="n">
        <f aca="false">F666/E666*100-100</f>
        <v>40</v>
      </c>
    </row>
    <row r="667" customFormat="false" ht="15" hidden="false" customHeight="true" outlineLevel="0" collapsed="false">
      <c r="A667" s="18" t="s">
        <v>1362</v>
      </c>
      <c r="B667" s="18" t="s">
        <v>1363</v>
      </c>
      <c r="C667" s="18"/>
      <c r="D667" s="18"/>
      <c r="E667" s="18"/>
      <c r="F667" s="18"/>
      <c r="G667" s="18"/>
    </row>
    <row r="668" customFormat="false" ht="26.25" hidden="false" customHeight="true" outlineLevel="0" collapsed="false">
      <c r="A668" s="18" t="s">
        <v>1364</v>
      </c>
      <c r="B668" s="18" t="s">
        <v>1365</v>
      </c>
      <c r="C668" s="18" t="s">
        <v>19</v>
      </c>
      <c r="D668" s="20" t="s">
        <v>261</v>
      </c>
      <c r="E668" s="32" t="n">
        <v>6</v>
      </c>
      <c r="F668" s="32" t="n">
        <v>8</v>
      </c>
      <c r="G668" s="22" t="n">
        <f aca="false">F668/E668*100-100</f>
        <v>33.3333333333333</v>
      </c>
    </row>
    <row r="669" customFormat="false" ht="26.25" hidden="false" customHeight="true" outlineLevel="0" collapsed="false">
      <c r="A669" s="18" t="s">
        <v>1366</v>
      </c>
      <c r="B669" s="18" t="s">
        <v>1367</v>
      </c>
      <c r="C669" s="18" t="s">
        <v>19</v>
      </c>
      <c r="D669" s="20" t="s">
        <v>1036</v>
      </c>
      <c r="E669" s="32" t="n">
        <v>50</v>
      </c>
      <c r="F669" s="32" t="n">
        <v>170</v>
      </c>
      <c r="G669" s="22" t="n">
        <f aca="false">F669/E669*100-100</f>
        <v>240</v>
      </c>
    </row>
    <row r="670" customFormat="false" ht="15" hidden="false" customHeight="true" outlineLevel="0" collapsed="false">
      <c r="A670" s="23" t="s">
        <v>1368</v>
      </c>
      <c r="B670" s="23" t="s">
        <v>1369</v>
      </c>
      <c r="C670" s="23"/>
      <c r="D670" s="23"/>
      <c r="E670" s="23"/>
      <c r="F670" s="23"/>
      <c r="G670" s="23"/>
    </row>
    <row r="671" customFormat="false" ht="15" hidden="false" customHeight="true" outlineLevel="0" collapsed="false">
      <c r="A671" s="23" t="s">
        <v>1370</v>
      </c>
      <c r="B671" s="23" t="s">
        <v>1371</v>
      </c>
      <c r="C671" s="23" t="s">
        <v>19</v>
      </c>
      <c r="D671" s="24" t="s">
        <v>1036</v>
      </c>
      <c r="E671" s="27" t="n">
        <v>15</v>
      </c>
      <c r="F671" s="27" t="n">
        <v>15</v>
      </c>
      <c r="G671" s="28" t="n">
        <f aca="false">F671/E671*100-100</f>
        <v>0</v>
      </c>
    </row>
    <row r="672" customFormat="false" ht="26.25" hidden="false" customHeight="true" outlineLevel="0" collapsed="false">
      <c r="A672" s="9" t="s">
        <v>1372</v>
      </c>
      <c r="B672" s="9" t="s">
        <v>1373</v>
      </c>
      <c r="C672" s="9"/>
      <c r="D672" s="9"/>
      <c r="E672" s="9"/>
      <c r="F672" s="9"/>
      <c r="G672" s="9"/>
    </row>
    <row r="673" customFormat="false" ht="26.25" hidden="false" customHeight="true" outlineLevel="0" collapsed="false">
      <c r="A673" s="9" t="s">
        <v>1374</v>
      </c>
      <c r="B673" s="9" t="s">
        <v>1375</v>
      </c>
      <c r="C673" s="9" t="s">
        <v>19</v>
      </c>
      <c r="D673" s="6" t="s">
        <v>76</v>
      </c>
      <c r="E673" s="74" t="n">
        <v>532.5</v>
      </c>
      <c r="F673" s="74" t="n">
        <v>539.5</v>
      </c>
      <c r="G673" s="13" t="n">
        <f aca="false">F673/E673*100-100</f>
        <v>1.31455399061034</v>
      </c>
    </row>
    <row r="674" customFormat="false" ht="26.25" hidden="false" customHeight="true" outlineLevel="0" collapsed="false">
      <c r="A674" s="9" t="s">
        <v>1376</v>
      </c>
      <c r="B674" s="9" t="s">
        <v>1377</v>
      </c>
      <c r="C674" s="9" t="s">
        <v>19</v>
      </c>
      <c r="D674" s="6" t="s">
        <v>76</v>
      </c>
      <c r="E674" s="74" t="n">
        <v>86.8</v>
      </c>
      <c r="F674" s="74" t="n">
        <v>89.6</v>
      </c>
      <c r="G674" s="13" t="n">
        <f aca="false">F674/E674*100-100</f>
        <v>3.2258064516129</v>
      </c>
    </row>
    <row r="675" customFormat="false" ht="26.25" hidden="false" customHeight="true" outlineLevel="0" collapsed="false">
      <c r="A675" s="9" t="s">
        <v>1378</v>
      </c>
      <c r="B675" s="9" t="s">
        <v>1379</v>
      </c>
      <c r="C675" s="9" t="s">
        <v>19</v>
      </c>
      <c r="D675" s="6" t="s">
        <v>20</v>
      </c>
      <c r="E675" s="74" t="n">
        <v>104.1</v>
      </c>
      <c r="F675" s="74" t="n">
        <v>102.1</v>
      </c>
      <c r="G675" s="13" t="n">
        <f aca="false">F675/E675*100-100</f>
        <v>-1.92122958693564</v>
      </c>
    </row>
    <row r="676" customFormat="false" ht="37.5" hidden="false" customHeight="true" outlineLevel="0" collapsed="false">
      <c r="A676" s="9" t="s">
        <v>1380</v>
      </c>
      <c r="B676" s="9" t="s">
        <v>1381</v>
      </c>
      <c r="C676" s="9" t="s">
        <v>19</v>
      </c>
      <c r="D676" s="6" t="s">
        <v>20</v>
      </c>
      <c r="E676" s="74" t="n">
        <v>102</v>
      </c>
      <c r="F676" s="74" t="n">
        <v>131</v>
      </c>
      <c r="G676" s="13" t="n">
        <f aca="false">F676/E676*100-100</f>
        <v>28.4313725490196</v>
      </c>
    </row>
    <row r="677" customFormat="false" ht="48.75" hidden="false" customHeight="true" outlineLevel="0" collapsed="false">
      <c r="A677" s="9" t="s">
        <v>1382</v>
      </c>
      <c r="B677" s="9" t="s">
        <v>1383</v>
      </c>
      <c r="C677" s="9" t="s">
        <v>19</v>
      </c>
      <c r="D677" s="6" t="s">
        <v>20</v>
      </c>
      <c r="E677" s="74" t="n">
        <v>112.5</v>
      </c>
      <c r="F677" s="74" t="n">
        <v>123.4</v>
      </c>
      <c r="G677" s="13" t="n">
        <f aca="false">F677/E677*100-100</f>
        <v>9.6888888888889</v>
      </c>
    </row>
    <row r="678" customFormat="false" ht="37.5" hidden="false" customHeight="true" outlineLevel="0" collapsed="false">
      <c r="A678" s="9" t="s">
        <v>1384</v>
      </c>
      <c r="B678" s="9" t="s">
        <v>1385</v>
      </c>
      <c r="C678" s="9" t="s">
        <v>19</v>
      </c>
      <c r="D678" s="6" t="s">
        <v>20</v>
      </c>
      <c r="E678" s="74" t="n">
        <v>28.3</v>
      </c>
      <c r="F678" s="74" t="n">
        <v>29.5</v>
      </c>
      <c r="G678" s="13" t="n">
        <f aca="false">F678/E678*100-100</f>
        <v>4.24028268551237</v>
      </c>
    </row>
    <row r="679" customFormat="false" ht="48.75" hidden="false" customHeight="true" outlineLevel="0" collapsed="false">
      <c r="A679" s="9" t="s">
        <v>1386</v>
      </c>
      <c r="B679" s="9" t="s">
        <v>1387</v>
      </c>
      <c r="C679" s="9" t="s">
        <v>19</v>
      </c>
      <c r="D679" s="6" t="s">
        <v>1388</v>
      </c>
      <c r="E679" s="75" t="n">
        <v>3000</v>
      </c>
      <c r="F679" s="74" t="n">
        <v>3103.2</v>
      </c>
      <c r="G679" s="13" t="n">
        <f aca="false">F679/E679*100-100</f>
        <v>3.44</v>
      </c>
    </row>
    <row r="680" customFormat="false" ht="15" hidden="false" customHeight="true" outlineLevel="0" collapsed="false">
      <c r="A680" s="18" t="s">
        <v>1389</v>
      </c>
      <c r="B680" s="18" t="s">
        <v>1390</v>
      </c>
      <c r="C680" s="18"/>
      <c r="D680" s="18"/>
      <c r="E680" s="18"/>
      <c r="F680" s="18"/>
      <c r="G680" s="18"/>
    </row>
    <row r="681" customFormat="false" ht="37.5" hidden="false" customHeight="true" outlineLevel="0" collapsed="false">
      <c r="A681" s="18" t="s">
        <v>1391</v>
      </c>
      <c r="B681" s="18" t="s">
        <v>1392</v>
      </c>
      <c r="C681" s="18" t="s">
        <v>19</v>
      </c>
      <c r="D681" s="20" t="s">
        <v>20</v>
      </c>
      <c r="E681" s="76" t="n">
        <v>8</v>
      </c>
      <c r="F681" s="76" t="n">
        <v>13</v>
      </c>
      <c r="G681" s="22" t="n">
        <f aca="false">F681/E681*100-100</f>
        <v>62.5</v>
      </c>
    </row>
    <row r="682" customFormat="false" ht="37.5" hidden="false" customHeight="true" outlineLevel="0" collapsed="false">
      <c r="A682" s="18" t="s">
        <v>1393</v>
      </c>
      <c r="B682" s="18" t="s">
        <v>1394</v>
      </c>
      <c r="C682" s="18" t="s">
        <v>19</v>
      </c>
      <c r="D682" s="20" t="s">
        <v>20</v>
      </c>
      <c r="E682" s="77" t="n">
        <v>0.5</v>
      </c>
      <c r="F682" s="77" t="n">
        <v>0.5</v>
      </c>
      <c r="G682" s="34" t="n">
        <f aca="false">F682/E682*100-100</f>
        <v>0</v>
      </c>
    </row>
    <row r="683" customFormat="false" ht="15" hidden="false" customHeight="true" outlineLevel="0" collapsed="false">
      <c r="A683" s="23" t="s">
        <v>1395</v>
      </c>
      <c r="B683" s="23" t="s">
        <v>1396</v>
      </c>
      <c r="C683" s="23"/>
      <c r="D683" s="23"/>
      <c r="E683" s="23"/>
      <c r="F683" s="23"/>
      <c r="G683" s="23"/>
    </row>
    <row r="684" customFormat="false" ht="37.5" hidden="false" customHeight="true" outlineLevel="0" collapsed="false">
      <c r="A684" s="23" t="s">
        <v>1397</v>
      </c>
      <c r="B684" s="23" t="s">
        <v>1398</v>
      </c>
      <c r="C684" s="23" t="s">
        <v>19</v>
      </c>
      <c r="D684" s="24" t="s">
        <v>44</v>
      </c>
      <c r="E684" s="78" t="n">
        <v>2</v>
      </c>
      <c r="F684" s="78" t="n">
        <v>3</v>
      </c>
      <c r="G684" s="26" t="n">
        <f aca="false">F684/E684*100-100</f>
        <v>50</v>
      </c>
    </row>
    <row r="685" customFormat="false" ht="15" hidden="false" customHeight="true" outlineLevel="0" collapsed="false">
      <c r="A685" s="23" t="s">
        <v>1399</v>
      </c>
      <c r="B685" s="23" t="s">
        <v>1400</v>
      </c>
      <c r="C685" s="23"/>
      <c r="D685" s="23"/>
      <c r="E685" s="23"/>
      <c r="F685" s="23"/>
      <c r="G685" s="23"/>
    </row>
    <row r="686" customFormat="false" ht="26.25" hidden="false" customHeight="true" outlineLevel="0" collapsed="false">
      <c r="A686" s="23" t="s">
        <v>1401</v>
      </c>
      <c r="B686" s="23" t="s">
        <v>1402</v>
      </c>
      <c r="C686" s="23" t="s">
        <v>19</v>
      </c>
      <c r="D686" s="24" t="s">
        <v>44</v>
      </c>
      <c r="E686" s="78" t="n">
        <v>12</v>
      </c>
      <c r="F686" s="78" t="n">
        <v>20</v>
      </c>
      <c r="G686" s="26" t="n">
        <f aca="false">F686/E686*100-100</f>
        <v>66.6666666666667</v>
      </c>
    </row>
    <row r="687" customFormat="false" ht="26.25" hidden="false" customHeight="true" outlineLevel="0" collapsed="false">
      <c r="A687" s="23" t="s">
        <v>1403</v>
      </c>
      <c r="B687" s="23" t="s">
        <v>1404</v>
      </c>
      <c r="C687" s="23"/>
      <c r="D687" s="23"/>
      <c r="E687" s="23"/>
      <c r="F687" s="23"/>
      <c r="G687" s="23"/>
    </row>
    <row r="688" customFormat="false" ht="26.25" hidden="false" customHeight="true" outlineLevel="0" collapsed="false">
      <c r="A688" s="23" t="s">
        <v>1405</v>
      </c>
      <c r="B688" s="23" t="s">
        <v>1406</v>
      </c>
      <c r="C688" s="23" t="s">
        <v>19</v>
      </c>
      <c r="D688" s="24" t="s">
        <v>44</v>
      </c>
      <c r="E688" s="78" t="n">
        <v>34</v>
      </c>
      <c r="F688" s="78" t="n">
        <v>39</v>
      </c>
      <c r="G688" s="26" t="n">
        <f aca="false">F688/E688*100-100</f>
        <v>14.7058823529412</v>
      </c>
    </row>
    <row r="689" customFormat="false" ht="15" hidden="false" customHeight="true" outlineLevel="0" collapsed="false">
      <c r="A689" s="18" t="s">
        <v>1407</v>
      </c>
      <c r="B689" s="18" t="s">
        <v>1408</v>
      </c>
      <c r="C689" s="18"/>
      <c r="D689" s="18"/>
      <c r="E689" s="18"/>
      <c r="F689" s="18"/>
      <c r="G689" s="18"/>
    </row>
    <row r="690" customFormat="false" ht="48.75" hidden="false" customHeight="true" outlineLevel="0" collapsed="false">
      <c r="A690" s="18" t="s">
        <v>1409</v>
      </c>
      <c r="B690" s="18" t="s">
        <v>1410</v>
      </c>
      <c r="C690" s="18" t="s">
        <v>19</v>
      </c>
      <c r="D690" s="20" t="s">
        <v>1411</v>
      </c>
      <c r="E690" s="76" t="n">
        <v>49.6</v>
      </c>
      <c r="F690" s="76" t="n">
        <v>58</v>
      </c>
      <c r="G690" s="22" t="n">
        <f aca="false">F690/E690*100-100</f>
        <v>16.9354838709677</v>
      </c>
    </row>
    <row r="691" customFormat="false" ht="60" hidden="false" customHeight="true" outlineLevel="0" collapsed="false">
      <c r="A691" s="18" t="s">
        <v>1412</v>
      </c>
      <c r="B691" s="18" t="s">
        <v>1413</v>
      </c>
      <c r="C691" s="18" t="s">
        <v>19</v>
      </c>
      <c r="D691" s="20" t="s">
        <v>1411</v>
      </c>
      <c r="E691" s="76" t="n">
        <v>8.6</v>
      </c>
      <c r="F691" s="76" t="n">
        <v>9</v>
      </c>
      <c r="G691" s="22" t="n">
        <f aca="false">F691/E691*100-100</f>
        <v>4.65116279069768</v>
      </c>
    </row>
    <row r="692" customFormat="false" ht="71.25" hidden="false" customHeight="true" outlineLevel="0" collapsed="false">
      <c r="A692" s="18" t="s">
        <v>1414</v>
      </c>
      <c r="B692" s="18" t="s">
        <v>1415</v>
      </c>
      <c r="C692" s="18" t="s">
        <v>19</v>
      </c>
      <c r="D692" s="20" t="s">
        <v>1411</v>
      </c>
      <c r="E692" s="76" t="n">
        <v>10.4</v>
      </c>
      <c r="F692" s="76" t="n">
        <v>11.3</v>
      </c>
      <c r="G692" s="22" t="n">
        <f aca="false">F692/E692*100-100</f>
        <v>8.65384615384616</v>
      </c>
    </row>
    <row r="693" customFormat="false" ht="15" hidden="false" customHeight="true" outlineLevel="0" collapsed="false">
      <c r="A693" s="18" t="s">
        <v>1416</v>
      </c>
      <c r="B693" s="18" t="s">
        <v>1417</v>
      </c>
      <c r="C693" s="18" t="s">
        <v>19</v>
      </c>
      <c r="D693" s="20" t="s">
        <v>44</v>
      </c>
      <c r="E693" s="79" t="n">
        <v>228</v>
      </c>
      <c r="F693" s="79" t="n">
        <v>230</v>
      </c>
      <c r="G693" s="22" t="n">
        <f aca="false">F693/E693*100-100</f>
        <v>0.877192982456137</v>
      </c>
    </row>
    <row r="694" customFormat="false" ht="37.5" hidden="false" customHeight="true" outlineLevel="0" collapsed="false">
      <c r="A694" s="23" t="s">
        <v>1418</v>
      </c>
      <c r="B694" s="23" t="s">
        <v>1419</v>
      </c>
      <c r="C694" s="23"/>
      <c r="D694" s="23"/>
      <c r="E694" s="23"/>
      <c r="F694" s="23"/>
      <c r="G694" s="23"/>
    </row>
    <row r="695" customFormat="false" ht="27" hidden="false" customHeight="true" outlineLevel="0" collapsed="false">
      <c r="A695" s="23" t="s">
        <v>1420</v>
      </c>
      <c r="B695" s="23" t="s">
        <v>1421</v>
      </c>
      <c r="C695" s="80" t="s">
        <v>23</v>
      </c>
      <c r="D695" s="24" t="s">
        <v>1422</v>
      </c>
      <c r="E695" s="81" t="n">
        <v>6.79</v>
      </c>
      <c r="F695" s="81" t="n">
        <v>6.79</v>
      </c>
      <c r="G695" s="28" t="n">
        <f aca="false">100-(F695/E695*100)</f>
        <v>0</v>
      </c>
    </row>
    <row r="696" customFormat="false" ht="37.5" hidden="false" customHeight="true" outlineLevel="0" collapsed="false">
      <c r="A696" s="23" t="s">
        <v>1423</v>
      </c>
      <c r="B696" s="23" t="s">
        <v>1424</v>
      </c>
      <c r="C696" s="23"/>
      <c r="D696" s="23"/>
      <c r="E696" s="23"/>
      <c r="F696" s="23"/>
      <c r="G696" s="23"/>
    </row>
    <row r="697" customFormat="false" ht="26.25" hidden="false" customHeight="true" outlineLevel="0" collapsed="false">
      <c r="A697" s="23" t="s">
        <v>1425</v>
      </c>
      <c r="B697" s="23" t="s">
        <v>1426</v>
      </c>
      <c r="C697" s="23" t="s">
        <v>19</v>
      </c>
      <c r="D697" s="24" t="s">
        <v>1427</v>
      </c>
      <c r="E697" s="78" t="n">
        <v>14</v>
      </c>
      <c r="F697" s="82" t="n">
        <v>14.1</v>
      </c>
      <c r="G697" s="26" t="n">
        <f aca="false">F697/E697*100-100</f>
        <v>0.714285714285708</v>
      </c>
    </row>
    <row r="698" customFormat="false" ht="15" hidden="false" customHeight="true" outlineLevel="0" collapsed="false">
      <c r="A698" s="23" t="s">
        <v>1428</v>
      </c>
      <c r="B698" s="23" t="s">
        <v>1429</v>
      </c>
      <c r="C698" s="23"/>
      <c r="D698" s="23"/>
      <c r="E698" s="23"/>
      <c r="F698" s="23"/>
      <c r="G698" s="23"/>
    </row>
    <row r="699" customFormat="false" ht="37.5" hidden="false" customHeight="true" outlineLevel="0" collapsed="false">
      <c r="A699" s="23" t="s">
        <v>1430</v>
      </c>
      <c r="B699" s="23" t="s">
        <v>1431</v>
      </c>
      <c r="C699" s="23" t="s">
        <v>19</v>
      </c>
      <c r="D699" s="24" t="s">
        <v>44</v>
      </c>
      <c r="E699" s="78" t="n">
        <v>2</v>
      </c>
      <c r="F699" s="78" t="n">
        <v>2</v>
      </c>
      <c r="G699" s="28" t="n">
        <f aca="false">F699/E699*100-100</f>
        <v>0</v>
      </c>
    </row>
    <row r="700" customFormat="false" ht="15" hidden="false" customHeight="true" outlineLevel="0" collapsed="false">
      <c r="A700" s="18" t="s">
        <v>1432</v>
      </c>
      <c r="B700" s="18" t="s">
        <v>1433</v>
      </c>
      <c r="C700" s="18"/>
      <c r="D700" s="18"/>
      <c r="E700" s="18"/>
      <c r="F700" s="18"/>
      <c r="G700" s="18"/>
    </row>
    <row r="701" customFormat="false" ht="60" hidden="false" customHeight="true" outlineLevel="0" collapsed="false">
      <c r="A701" s="18" t="s">
        <v>1434</v>
      </c>
      <c r="B701" s="18" t="s">
        <v>1435</v>
      </c>
      <c r="C701" s="18" t="s">
        <v>19</v>
      </c>
      <c r="D701" s="20" t="s">
        <v>20</v>
      </c>
      <c r="E701" s="76" t="n">
        <v>27.2</v>
      </c>
      <c r="F701" s="76" t="n">
        <v>27.8</v>
      </c>
      <c r="G701" s="22" t="n">
        <f aca="false">F701/E701*100-100</f>
        <v>2.20588235294119</v>
      </c>
    </row>
    <row r="702" customFormat="false" ht="37.5" hidden="false" customHeight="true" outlineLevel="0" collapsed="false">
      <c r="A702" s="18" t="s">
        <v>1436</v>
      </c>
      <c r="B702" s="18" t="s">
        <v>1437</v>
      </c>
      <c r="C702" s="18" t="s">
        <v>19</v>
      </c>
      <c r="D702" s="20" t="s">
        <v>20</v>
      </c>
      <c r="E702" s="76" t="n">
        <v>118</v>
      </c>
      <c r="F702" s="76" t="n">
        <v>118</v>
      </c>
      <c r="G702" s="34" t="n">
        <f aca="false">F702/E702*100-100</f>
        <v>0</v>
      </c>
    </row>
    <row r="703" customFormat="false" ht="48.75" hidden="false" customHeight="true" outlineLevel="0" collapsed="false">
      <c r="A703" s="18" t="s">
        <v>1438</v>
      </c>
      <c r="B703" s="18" t="s">
        <v>1439</v>
      </c>
      <c r="C703" s="18" t="s">
        <v>19</v>
      </c>
      <c r="D703" s="20" t="s">
        <v>20</v>
      </c>
      <c r="E703" s="79" t="n">
        <v>112</v>
      </c>
      <c r="F703" s="79" t="n">
        <v>112</v>
      </c>
      <c r="G703" s="34" t="n">
        <f aca="false">F703/E703*100-100</f>
        <v>0</v>
      </c>
    </row>
    <row r="704" customFormat="false" ht="48.75" hidden="false" customHeight="true" outlineLevel="0" collapsed="false">
      <c r="A704" s="18" t="s">
        <v>1440</v>
      </c>
      <c r="B704" s="18" t="s">
        <v>1441</v>
      </c>
      <c r="C704" s="18" t="s">
        <v>19</v>
      </c>
      <c r="D704" s="20" t="s">
        <v>20</v>
      </c>
      <c r="E704" s="76" t="n">
        <v>12.7</v>
      </c>
      <c r="F704" s="76" t="n">
        <v>12.7</v>
      </c>
      <c r="G704" s="34" t="n">
        <f aca="false">F704/E704*100-100</f>
        <v>0</v>
      </c>
    </row>
    <row r="705" customFormat="false" ht="71.25" hidden="false" customHeight="true" outlineLevel="0" collapsed="false">
      <c r="A705" s="18" t="s">
        <v>1442</v>
      </c>
      <c r="B705" s="18" t="s">
        <v>1443</v>
      </c>
      <c r="C705" s="18" t="s">
        <v>19</v>
      </c>
      <c r="D705" s="20" t="s">
        <v>20</v>
      </c>
      <c r="E705" s="76" t="n">
        <v>100.3</v>
      </c>
      <c r="F705" s="76" t="n">
        <v>100.3</v>
      </c>
      <c r="G705" s="34" t="n">
        <f aca="false">F705/E705*100-100</f>
        <v>0</v>
      </c>
    </row>
    <row r="706" customFormat="false" ht="26.25" hidden="false" customHeight="true" outlineLevel="0" collapsed="false">
      <c r="A706" s="18" t="s">
        <v>1444</v>
      </c>
      <c r="B706" s="18" t="s">
        <v>1445</v>
      </c>
      <c r="C706" s="18" t="s">
        <v>19</v>
      </c>
      <c r="D706" s="20" t="s">
        <v>20</v>
      </c>
      <c r="E706" s="76" t="n">
        <v>2.5</v>
      </c>
      <c r="F706" s="76" t="n">
        <v>2.5</v>
      </c>
      <c r="G706" s="34" t="n">
        <f aca="false">F706/E706*100-100</f>
        <v>0</v>
      </c>
    </row>
    <row r="707" customFormat="false" ht="15" hidden="false" customHeight="true" outlineLevel="0" collapsed="false">
      <c r="A707" s="23" t="s">
        <v>1446</v>
      </c>
      <c r="B707" s="23" t="s">
        <v>1447</v>
      </c>
      <c r="C707" s="23"/>
      <c r="D707" s="23"/>
      <c r="E707" s="23"/>
      <c r="F707" s="23"/>
      <c r="G707" s="23"/>
    </row>
    <row r="708" customFormat="false" ht="60" hidden="false" customHeight="true" outlineLevel="0" collapsed="false">
      <c r="A708" s="23" t="s">
        <v>1448</v>
      </c>
      <c r="B708" s="23" t="s">
        <v>1449</v>
      </c>
      <c r="C708" s="23" t="s">
        <v>19</v>
      </c>
      <c r="D708" s="24" t="s">
        <v>44</v>
      </c>
      <c r="E708" s="78" t="n">
        <v>1300</v>
      </c>
      <c r="F708" s="78" t="n">
        <v>1887</v>
      </c>
      <c r="G708" s="26" t="n">
        <f aca="false">F708/E708*100-100</f>
        <v>45.1538461538461</v>
      </c>
    </row>
    <row r="709" customFormat="false" ht="48.75" hidden="false" customHeight="true" outlineLevel="0" collapsed="false">
      <c r="A709" s="23" t="s">
        <v>1450</v>
      </c>
      <c r="B709" s="23" t="s">
        <v>1451</v>
      </c>
      <c r="C709" s="23" t="s">
        <v>19</v>
      </c>
      <c r="D709" s="24" t="s">
        <v>44</v>
      </c>
      <c r="E709" s="78" t="n">
        <v>26</v>
      </c>
      <c r="F709" s="78" t="n">
        <v>39</v>
      </c>
      <c r="G709" s="26" t="n">
        <f aca="false">F709/E709*100-100</f>
        <v>50</v>
      </c>
    </row>
    <row r="710" customFormat="false" ht="15" hidden="false" customHeight="true" outlineLevel="0" collapsed="false">
      <c r="A710" s="23" t="s">
        <v>1452</v>
      </c>
      <c r="B710" s="23" t="s">
        <v>703</v>
      </c>
      <c r="C710" s="23"/>
      <c r="D710" s="23"/>
      <c r="E710" s="23"/>
      <c r="F710" s="23"/>
      <c r="G710" s="23"/>
    </row>
    <row r="711" customFormat="false" ht="48.75" hidden="false" customHeight="true" outlineLevel="0" collapsed="false">
      <c r="A711" s="23" t="s">
        <v>1453</v>
      </c>
      <c r="B711" s="23" t="s">
        <v>1454</v>
      </c>
      <c r="C711" s="23" t="s">
        <v>19</v>
      </c>
      <c r="D711" s="24" t="s">
        <v>44</v>
      </c>
      <c r="E711" s="78" t="n">
        <v>16</v>
      </c>
      <c r="F711" s="78" t="n">
        <v>16</v>
      </c>
      <c r="G711" s="28" t="n">
        <f aca="false">F711/E711*100-100</f>
        <v>0</v>
      </c>
    </row>
    <row r="712" customFormat="false" ht="15" hidden="false" customHeight="true" outlineLevel="0" collapsed="false">
      <c r="A712" s="23" t="s">
        <v>1455</v>
      </c>
      <c r="B712" s="23" t="s">
        <v>1456</v>
      </c>
      <c r="C712" s="23"/>
      <c r="D712" s="23"/>
      <c r="E712" s="23"/>
      <c r="F712" s="23"/>
      <c r="G712" s="23"/>
    </row>
    <row r="713" customFormat="false" ht="48.75" hidden="false" customHeight="true" outlineLevel="0" collapsed="false">
      <c r="A713" s="23" t="s">
        <v>1457</v>
      </c>
      <c r="B713" s="23" t="s">
        <v>1458</v>
      </c>
      <c r="C713" s="23" t="s">
        <v>19</v>
      </c>
      <c r="D713" s="24" t="s">
        <v>20</v>
      </c>
      <c r="E713" s="78" t="n">
        <v>100</v>
      </c>
      <c r="F713" s="78" t="n">
        <v>100</v>
      </c>
      <c r="G713" s="28" t="n">
        <f aca="false">F713/E713*100-100</f>
        <v>0</v>
      </c>
    </row>
    <row r="714" customFormat="false" ht="15" hidden="false" customHeight="true" outlineLevel="0" collapsed="false">
      <c r="A714" s="23" t="s">
        <v>1459</v>
      </c>
      <c r="B714" s="23" t="s">
        <v>1460</v>
      </c>
      <c r="C714" s="23"/>
      <c r="D714" s="23"/>
      <c r="E714" s="23"/>
      <c r="F714" s="23"/>
      <c r="G714" s="23"/>
    </row>
    <row r="715" customFormat="false" ht="71.25" hidden="false" customHeight="true" outlineLevel="0" collapsed="false">
      <c r="A715" s="23" t="s">
        <v>1461</v>
      </c>
      <c r="B715" s="23" t="s">
        <v>1462</v>
      </c>
      <c r="C715" s="23" t="s">
        <v>19</v>
      </c>
      <c r="D715" s="24" t="s">
        <v>44</v>
      </c>
      <c r="E715" s="82" t="n">
        <v>16.5</v>
      </c>
      <c r="F715" s="82" t="n">
        <v>146.5</v>
      </c>
      <c r="G715" s="26" t="n">
        <f aca="false">F715/E715*100-100</f>
        <v>787.878787878788</v>
      </c>
    </row>
    <row r="716" customFormat="false" ht="48.75" hidden="false" customHeight="true" outlineLevel="0" collapsed="false">
      <c r="A716" s="23" t="s">
        <v>1463</v>
      </c>
      <c r="B716" s="23" t="s">
        <v>1464</v>
      </c>
      <c r="C716" s="23" t="s">
        <v>19</v>
      </c>
      <c r="D716" s="24" t="s">
        <v>44</v>
      </c>
      <c r="E716" s="78" t="n">
        <v>41</v>
      </c>
      <c r="F716" s="82" t="n">
        <v>41.7</v>
      </c>
      <c r="G716" s="26" t="n">
        <f aca="false">F716/E716*100-100</f>
        <v>1.70731707317073</v>
      </c>
    </row>
    <row r="717" customFormat="false" ht="37.5" hidden="false" customHeight="true" outlineLevel="0" collapsed="false">
      <c r="A717" s="23" t="s">
        <v>1465</v>
      </c>
      <c r="B717" s="23" t="s">
        <v>1466</v>
      </c>
      <c r="C717" s="23" t="s">
        <v>19</v>
      </c>
      <c r="D717" s="24" t="s">
        <v>44</v>
      </c>
      <c r="E717" s="78" t="n">
        <v>145</v>
      </c>
      <c r="F717" s="78" t="n">
        <v>177</v>
      </c>
      <c r="G717" s="26" t="n">
        <f aca="false">F717/E717*100-100</f>
        <v>22.0689655172414</v>
      </c>
    </row>
    <row r="718" customFormat="false" ht="60" hidden="false" customHeight="true" outlineLevel="0" collapsed="false">
      <c r="A718" s="23"/>
      <c r="B718" s="23" t="s">
        <v>1467</v>
      </c>
      <c r="C718" s="23" t="s">
        <v>19</v>
      </c>
      <c r="D718" s="24" t="s">
        <v>44</v>
      </c>
      <c r="E718" s="78" t="n">
        <v>13</v>
      </c>
      <c r="F718" s="78" t="n">
        <v>48</v>
      </c>
      <c r="G718" s="26" t="n">
        <f aca="false">F718/E718*100-100</f>
        <v>269.230769230769</v>
      </c>
    </row>
    <row r="719" customFormat="false" ht="48.75" hidden="false" customHeight="true" outlineLevel="0" collapsed="false">
      <c r="A719" s="23" t="s">
        <v>1468</v>
      </c>
      <c r="B719" s="23" t="s">
        <v>1469</v>
      </c>
      <c r="C719" s="23" t="s">
        <v>19</v>
      </c>
      <c r="D719" s="24" t="s">
        <v>44</v>
      </c>
      <c r="E719" s="78" t="n">
        <v>1200</v>
      </c>
      <c r="F719" s="78" t="n">
        <v>1771</v>
      </c>
      <c r="G719" s="26" t="n">
        <f aca="false">F719/E719*100-100</f>
        <v>47.5833333333333</v>
      </c>
    </row>
    <row r="720" customFormat="false" ht="71.25" hidden="false" customHeight="true" outlineLevel="0" collapsed="false">
      <c r="A720" s="23"/>
      <c r="B720" s="23" t="s">
        <v>1470</v>
      </c>
      <c r="C720" s="23" t="s">
        <v>19</v>
      </c>
      <c r="D720" s="24" t="s">
        <v>44</v>
      </c>
      <c r="E720" s="78" t="n">
        <v>800</v>
      </c>
      <c r="F720" s="78" t="n">
        <v>913</v>
      </c>
      <c r="G720" s="26" t="n">
        <f aca="false">F720/E720*100-100</f>
        <v>14.125</v>
      </c>
    </row>
    <row r="721" customFormat="false" ht="60" hidden="false" customHeight="true" outlineLevel="0" collapsed="false">
      <c r="A721" s="23" t="s">
        <v>1471</v>
      </c>
      <c r="B721" s="23" t="s">
        <v>1472</v>
      </c>
      <c r="C721" s="23" t="s">
        <v>19</v>
      </c>
      <c r="D721" s="24" t="s">
        <v>44</v>
      </c>
      <c r="E721" s="78" t="n">
        <v>500</v>
      </c>
      <c r="F721" s="78" t="n">
        <v>804</v>
      </c>
      <c r="G721" s="26" t="n">
        <f aca="false">F721/E721*100-100</f>
        <v>60.8</v>
      </c>
    </row>
    <row r="722" customFormat="false" ht="82.5" hidden="false" customHeight="true" outlineLevel="0" collapsed="false">
      <c r="A722" s="23"/>
      <c r="B722" s="23" t="s">
        <v>1473</v>
      </c>
      <c r="C722" s="23" t="s">
        <v>19</v>
      </c>
      <c r="D722" s="24" t="s">
        <v>44</v>
      </c>
      <c r="E722" s="78" t="n">
        <v>200</v>
      </c>
      <c r="F722" s="78" t="n">
        <v>519</v>
      </c>
      <c r="G722" s="26" t="n">
        <f aca="false">F722/E722*100-100</f>
        <v>159.5</v>
      </c>
    </row>
    <row r="723" customFormat="false" ht="60" hidden="false" customHeight="true" outlineLevel="0" collapsed="false">
      <c r="A723" s="23" t="s">
        <v>1474</v>
      </c>
      <c r="B723" s="23" t="s">
        <v>1475</v>
      </c>
      <c r="C723" s="23" t="s">
        <v>19</v>
      </c>
      <c r="D723" s="24" t="s">
        <v>223</v>
      </c>
      <c r="E723" s="82" t="n">
        <v>14</v>
      </c>
      <c r="F723" s="82" t="n">
        <v>25.7</v>
      </c>
      <c r="G723" s="26" t="n">
        <f aca="false">F723/E723*100-100</f>
        <v>83.5714285714286</v>
      </c>
    </row>
    <row r="724" customFormat="false" ht="48.75" hidden="false" customHeight="true" outlineLevel="0" collapsed="false">
      <c r="A724" s="23" t="s">
        <v>1476</v>
      </c>
      <c r="B724" s="23" t="s">
        <v>1477</v>
      </c>
      <c r="C724" s="23" t="s">
        <v>19</v>
      </c>
      <c r="D724" s="24" t="s">
        <v>223</v>
      </c>
      <c r="E724" s="82" t="n">
        <v>112</v>
      </c>
      <c r="F724" s="82" t="n">
        <v>112</v>
      </c>
      <c r="G724" s="28" t="n">
        <f aca="false">F724/E724*100-100</f>
        <v>0</v>
      </c>
    </row>
    <row r="725" customFormat="false" ht="48.75" hidden="false" customHeight="true" outlineLevel="0" collapsed="false">
      <c r="A725" s="23" t="s">
        <v>1478</v>
      </c>
      <c r="B725" s="23" t="s">
        <v>1479</v>
      </c>
      <c r="C725" s="23" t="s">
        <v>19</v>
      </c>
      <c r="D725" s="24" t="s">
        <v>223</v>
      </c>
      <c r="E725" s="82" t="n">
        <v>13.5</v>
      </c>
      <c r="F725" s="82" t="n">
        <v>13.5</v>
      </c>
      <c r="G725" s="28" t="n">
        <f aca="false">F725/E725*100-100</f>
        <v>0</v>
      </c>
    </row>
    <row r="726" customFormat="false" ht="60" hidden="false" customHeight="true" outlineLevel="0" collapsed="false">
      <c r="A726" s="23" t="s">
        <v>1480</v>
      </c>
      <c r="B726" s="37" t="s">
        <v>1481</v>
      </c>
      <c r="C726" s="23" t="s">
        <v>19</v>
      </c>
      <c r="D726" s="24" t="s">
        <v>1482</v>
      </c>
      <c r="E726" s="78" t="n">
        <v>10</v>
      </c>
      <c r="F726" s="78" t="n">
        <v>10</v>
      </c>
      <c r="G726" s="28" t="n">
        <f aca="false">F726/E726*100-100</f>
        <v>0</v>
      </c>
    </row>
    <row r="727" customFormat="false" ht="71.25" hidden="false" customHeight="true" outlineLevel="0" collapsed="false">
      <c r="A727" s="23" t="s">
        <v>1483</v>
      </c>
      <c r="B727" s="37" t="s">
        <v>1484</v>
      </c>
      <c r="C727" s="23" t="s">
        <v>19</v>
      </c>
      <c r="D727" s="24" t="s">
        <v>1485</v>
      </c>
      <c r="E727" s="78" t="n">
        <v>20</v>
      </c>
      <c r="F727" s="78" t="n">
        <v>20</v>
      </c>
      <c r="G727" s="28" t="n">
        <f aca="false">F727/E727*100-100</f>
        <v>0</v>
      </c>
    </row>
    <row r="728" customFormat="false" ht="71.25" hidden="false" customHeight="true" outlineLevel="0" collapsed="false">
      <c r="A728" s="23" t="s">
        <v>1486</v>
      </c>
      <c r="B728" s="37" t="s">
        <v>1487</v>
      </c>
      <c r="C728" s="23" t="s">
        <v>19</v>
      </c>
      <c r="D728" s="24" t="s">
        <v>1485</v>
      </c>
      <c r="E728" s="78" t="n">
        <v>15</v>
      </c>
      <c r="F728" s="78" t="n">
        <v>15</v>
      </c>
      <c r="G728" s="28" t="n">
        <f aca="false">F728/E728*100-100</f>
        <v>0</v>
      </c>
    </row>
    <row r="729" customFormat="false" ht="48.75" hidden="false" customHeight="true" outlineLevel="0" collapsed="false">
      <c r="A729" s="23" t="s">
        <v>1488</v>
      </c>
      <c r="B729" s="37" t="s">
        <v>1489</v>
      </c>
      <c r="C729" s="23" t="s">
        <v>19</v>
      </c>
      <c r="D729" s="24" t="s">
        <v>44</v>
      </c>
      <c r="E729" s="78" t="n">
        <v>8</v>
      </c>
      <c r="F729" s="78" t="n">
        <v>13</v>
      </c>
      <c r="G729" s="26" t="n">
        <f aca="false">F729/E729*100-100</f>
        <v>62.5</v>
      </c>
    </row>
    <row r="730" customFormat="false" ht="60" hidden="false" customHeight="true" outlineLevel="0" collapsed="false">
      <c r="A730" s="23" t="s">
        <v>1490</v>
      </c>
      <c r="B730" s="37" t="s">
        <v>1491</v>
      </c>
      <c r="C730" s="23" t="s">
        <v>19</v>
      </c>
      <c r="D730" s="24" t="s">
        <v>31</v>
      </c>
      <c r="E730" s="78" t="n">
        <v>32</v>
      </c>
      <c r="F730" s="78" t="n">
        <v>87</v>
      </c>
      <c r="G730" s="26" t="n">
        <f aca="false">F730/E730*100-100</f>
        <v>171.875</v>
      </c>
    </row>
    <row r="731" customFormat="false" ht="15" hidden="false" customHeight="true" outlineLevel="0" collapsed="false">
      <c r="A731" s="18" t="s">
        <v>1492</v>
      </c>
      <c r="B731" s="18" t="s">
        <v>1493</v>
      </c>
      <c r="C731" s="18"/>
      <c r="D731" s="18"/>
      <c r="E731" s="18"/>
      <c r="F731" s="18"/>
      <c r="G731" s="18"/>
    </row>
    <row r="732" customFormat="false" ht="37.5" hidden="false" customHeight="true" outlineLevel="0" collapsed="false">
      <c r="A732" s="18" t="s">
        <v>1494</v>
      </c>
      <c r="B732" s="18" t="s">
        <v>1495</v>
      </c>
      <c r="C732" s="18" t="s">
        <v>19</v>
      </c>
      <c r="D732" s="20" t="s">
        <v>904</v>
      </c>
      <c r="E732" s="79" t="n">
        <v>1400</v>
      </c>
      <c r="F732" s="76" t="n">
        <v>1908.2</v>
      </c>
      <c r="G732" s="22" t="n">
        <f aca="false">F732/E732*100-100</f>
        <v>36.3</v>
      </c>
    </row>
    <row r="733" customFormat="false" ht="15" hidden="false" customHeight="true" outlineLevel="0" collapsed="false">
      <c r="A733" s="23" t="s">
        <v>1496</v>
      </c>
      <c r="B733" s="23" t="s">
        <v>1497</v>
      </c>
      <c r="C733" s="23"/>
      <c r="D733" s="23"/>
      <c r="E733" s="23"/>
      <c r="F733" s="23"/>
      <c r="G733" s="23"/>
    </row>
    <row r="734" customFormat="false" ht="37.5" hidden="false" customHeight="true" outlineLevel="0" collapsed="false">
      <c r="A734" s="23" t="s">
        <v>1498</v>
      </c>
      <c r="B734" s="23" t="s">
        <v>1499</v>
      </c>
      <c r="C734" s="23" t="s">
        <v>19</v>
      </c>
      <c r="D734" s="24" t="s">
        <v>1388</v>
      </c>
      <c r="E734" s="78" t="n">
        <v>2167</v>
      </c>
      <c r="F734" s="82" t="n">
        <v>2127.5</v>
      </c>
      <c r="G734" s="26" t="n">
        <f aca="false">F734/E734*100-100</f>
        <v>-1.82279649284726</v>
      </c>
    </row>
    <row r="735" customFormat="false" ht="15" hidden="false" customHeight="true" outlineLevel="0" collapsed="false">
      <c r="A735" s="23" t="s">
        <v>1500</v>
      </c>
      <c r="B735" s="23" t="s">
        <v>1501</v>
      </c>
      <c r="C735" s="23"/>
      <c r="D735" s="23"/>
      <c r="E735" s="23"/>
      <c r="F735" s="23"/>
      <c r="G735" s="23"/>
    </row>
    <row r="736" customFormat="false" ht="26.25" hidden="false" customHeight="true" outlineLevel="0" collapsed="false">
      <c r="A736" s="23" t="s">
        <v>1502</v>
      </c>
      <c r="B736" s="23" t="s">
        <v>1503</v>
      </c>
      <c r="C736" s="23" t="s">
        <v>19</v>
      </c>
      <c r="D736" s="24" t="s">
        <v>1388</v>
      </c>
      <c r="E736" s="82" t="n">
        <v>262.5</v>
      </c>
      <c r="F736" s="78" t="n">
        <v>300</v>
      </c>
      <c r="G736" s="26" t="n">
        <f aca="false">F736/E736*100-100</f>
        <v>14.2857142857143</v>
      </c>
    </row>
    <row r="737" customFormat="false" ht="26.25" hidden="false" customHeight="true" outlineLevel="0" collapsed="false">
      <c r="A737" s="23" t="s">
        <v>1504</v>
      </c>
      <c r="B737" s="23" t="s">
        <v>1505</v>
      </c>
      <c r="C737" s="23" t="s">
        <v>19</v>
      </c>
      <c r="D737" s="24" t="s">
        <v>44</v>
      </c>
      <c r="E737" s="78" t="n">
        <v>575</v>
      </c>
      <c r="F737" s="78" t="n">
        <v>577</v>
      </c>
      <c r="G737" s="26" t="n">
        <f aca="false">F737/E737*100-100</f>
        <v>0.347826086956516</v>
      </c>
    </row>
    <row r="738" customFormat="false" ht="37.5" hidden="false" customHeight="true" outlineLevel="0" collapsed="false">
      <c r="A738" s="23" t="s">
        <v>1506</v>
      </c>
      <c r="B738" s="23" t="s">
        <v>1507</v>
      </c>
      <c r="C738" s="23" t="s">
        <v>19</v>
      </c>
      <c r="D738" s="24" t="s">
        <v>44</v>
      </c>
      <c r="E738" s="78" t="n">
        <v>6354</v>
      </c>
      <c r="F738" s="78" t="n">
        <v>11654</v>
      </c>
      <c r="G738" s="26" t="n">
        <f aca="false">F738/E738*100-100</f>
        <v>83.4120239219389</v>
      </c>
    </row>
    <row r="739" customFormat="false" ht="15" hidden="false" customHeight="true" outlineLevel="0" collapsed="false">
      <c r="A739" s="18" t="s">
        <v>1508</v>
      </c>
      <c r="B739" s="18" t="s">
        <v>1509</v>
      </c>
      <c r="C739" s="18"/>
      <c r="D739" s="18"/>
      <c r="E739" s="18"/>
      <c r="F739" s="18"/>
      <c r="G739" s="18"/>
    </row>
    <row r="740" customFormat="false" ht="26.25" hidden="false" customHeight="true" outlineLevel="0" collapsed="false">
      <c r="A740" s="18" t="s">
        <v>1510</v>
      </c>
      <c r="B740" s="18" t="s">
        <v>1511</v>
      </c>
      <c r="C740" s="64" t="s">
        <v>23</v>
      </c>
      <c r="D740" s="20" t="s">
        <v>1512</v>
      </c>
      <c r="E740" s="77" t="n">
        <v>16.5</v>
      </c>
      <c r="F740" s="77" t="n">
        <v>16.5</v>
      </c>
      <c r="G740" s="34" t="n">
        <f aca="false">100-(F740/E740*100)</f>
        <v>0</v>
      </c>
    </row>
    <row r="741" customFormat="false" ht="15" hidden="false" customHeight="true" outlineLevel="0" collapsed="false">
      <c r="A741" s="23" t="s">
        <v>1513</v>
      </c>
      <c r="B741" s="23" t="s">
        <v>1514</v>
      </c>
      <c r="C741" s="23"/>
      <c r="D741" s="23"/>
      <c r="E741" s="23"/>
      <c r="F741" s="23"/>
      <c r="G741" s="23"/>
    </row>
    <row r="742" customFormat="false" ht="71.25" hidden="false" customHeight="true" outlineLevel="0" collapsed="false">
      <c r="A742" s="23" t="s">
        <v>1515</v>
      </c>
      <c r="B742" s="23" t="s">
        <v>1516</v>
      </c>
      <c r="C742" s="23" t="s">
        <v>19</v>
      </c>
      <c r="D742" s="24" t="s">
        <v>20</v>
      </c>
      <c r="E742" s="78" t="n">
        <v>100</v>
      </c>
      <c r="F742" s="78" t="n">
        <v>100</v>
      </c>
      <c r="G742" s="28" t="n">
        <f aca="false">F742/E742*100-100</f>
        <v>0</v>
      </c>
    </row>
    <row r="743" customFormat="false" ht="60" hidden="false" customHeight="true" outlineLevel="0" collapsed="false">
      <c r="A743" s="23" t="s">
        <v>1517</v>
      </c>
      <c r="B743" s="23" t="s">
        <v>1518</v>
      </c>
      <c r="C743" s="23" t="s">
        <v>19</v>
      </c>
      <c r="D743" s="24" t="s">
        <v>20</v>
      </c>
      <c r="E743" s="78" t="n">
        <v>100</v>
      </c>
      <c r="F743" s="78" t="n">
        <v>100</v>
      </c>
      <c r="G743" s="28" t="n">
        <f aca="false">F743/E743*100-100</f>
        <v>0</v>
      </c>
    </row>
    <row r="744" customFormat="false" ht="60" hidden="false" customHeight="true" outlineLevel="0" collapsed="false">
      <c r="A744" s="23" t="s">
        <v>1519</v>
      </c>
      <c r="B744" s="23" t="s">
        <v>1520</v>
      </c>
      <c r="C744" s="23" t="s">
        <v>19</v>
      </c>
      <c r="D744" s="24" t="s">
        <v>20</v>
      </c>
      <c r="E744" s="78" t="n">
        <v>100</v>
      </c>
      <c r="F744" s="78" t="n">
        <v>100</v>
      </c>
      <c r="G744" s="28" t="n">
        <f aca="false">F744/E744*100-100</f>
        <v>0</v>
      </c>
    </row>
    <row r="745" customFormat="false" ht="60" hidden="false" customHeight="true" outlineLevel="0" collapsed="false">
      <c r="A745" s="23" t="s">
        <v>1521</v>
      </c>
      <c r="B745" s="23" t="s">
        <v>1522</v>
      </c>
      <c r="C745" s="23" t="s">
        <v>19</v>
      </c>
      <c r="D745" s="24" t="s">
        <v>20</v>
      </c>
      <c r="E745" s="78" t="n">
        <v>100</v>
      </c>
      <c r="F745" s="78" t="n">
        <v>100</v>
      </c>
      <c r="G745" s="28" t="n">
        <f aca="false">F745/E745*100-100</f>
        <v>0</v>
      </c>
    </row>
    <row r="746" customFormat="false" ht="26.25" hidden="false" customHeight="true" outlineLevel="0" collapsed="false">
      <c r="A746" s="23" t="s">
        <v>1523</v>
      </c>
      <c r="B746" s="23" t="s">
        <v>1524</v>
      </c>
      <c r="C746" s="80" t="s">
        <v>23</v>
      </c>
      <c r="D746" s="24" t="s">
        <v>20</v>
      </c>
      <c r="E746" s="81" t="n">
        <v>0.76</v>
      </c>
      <c r="F746" s="81" t="n">
        <v>0.76</v>
      </c>
      <c r="G746" s="28" t="n">
        <f aca="false">100-(F746/E746*100)</f>
        <v>0</v>
      </c>
    </row>
    <row r="747" customFormat="false" ht="26.25" hidden="false" customHeight="true" outlineLevel="0" collapsed="false">
      <c r="A747" s="23" t="s">
        <v>1525</v>
      </c>
      <c r="B747" s="23" t="s">
        <v>1526</v>
      </c>
      <c r="C747" s="80" t="s">
        <v>23</v>
      </c>
      <c r="D747" s="24" t="s">
        <v>20</v>
      </c>
      <c r="E747" s="81" t="n">
        <v>0.76</v>
      </c>
      <c r="F747" s="81" t="n">
        <v>0.76</v>
      </c>
      <c r="G747" s="28" t="n">
        <f aca="false">100-(F747/E747*100)</f>
        <v>0</v>
      </c>
    </row>
    <row r="748" customFormat="false" ht="26.25" hidden="false" customHeight="true" outlineLevel="0" collapsed="false">
      <c r="A748" s="23" t="s">
        <v>1527</v>
      </c>
      <c r="B748" s="23" t="s">
        <v>1528</v>
      </c>
      <c r="C748" s="80" t="s">
        <v>23</v>
      </c>
      <c r="D748" s="24" t="s">
        <v>20</v>
      </c>
      <c r="E748" s="81" t="n">
        <v>0.76</v>
      </c>
      <c r="F748" s="81" t="n">
        <v>0.76</v>
      </c>
      <c r="G748" s="28" t="n">
        <f aca="false">100-(F748/E748*100)</f>
        <v>0</v>
      </c>
    </row>
    <row r="749" customFormat="false" ht="26.25" hidden="false" customHeight="true" outlineLevel="0" collapsed="false">
      <c r="A749" s="23" t="s">
        <v>1529</v>
      </c>
      <c r="B749" s="23" t="s">
        <v>1530</v>
      </c>
      <c r="C749" s="80" t="s">
        <v>23</v>
      </c>
      <c r="D749" s="24" t="s">
        <v>20</v>
      </c>
      <c r="E749" s="81" t="n">
        <v>0.76</v>
      </c>
      <c r="F749" s="81" t="n">
        <v>0.76</v>
      </c>
      <c r="G749" s="28" t="n">
        <f aca="false">100-(F749/E749*100)</f>
        <v>0</v>
      </c>
    </row>
    <row r="750" customFormat="false" ht="48.75" hidden="false" customHeight="true" outlineLevel="0" collapsed="false">
      <c r="A750" s="23" t="s">
        <v>1531</v>
      </c>
      <c r="B750" s="23" t="s">
        <v>1532</v>
      </c>
      <c r="C750" s="23" t="s">
        <v>19</v>
      </c>
      <c r="D750" s="24" t="s">
        <v>1533</v>
      </c>
      <c r="E750" s="78" t="n">
        <v>3200</v>
      </c>
      <c r="F750" s="78" t="n">
        <v>8262</v>
      </c>
      <c r="G750" s="26" t="n">
        <f aca="false">F750/E750*100-100</f>
        <v>158.1875</v>
      </c>
    </row>
    <row r="751" customFormat="false" ht="26.25" hidden="false" customHeight="true" outlineLevel="0" collapsed="false">
      <c r="A751" s="23" t="s">
        <v>1534</v>
      </c>
      <c r="B751" s="23" t="s">
        <v>1535</v>
      </c>
      <c r="C751" s="23" t="s">
        <v>19</v>
      </c>
      <c r="D751" s="24" t="s">
        <v>44</v>
      </c>
      <c r="E751" s="78" t="n">
        <v>1</v>
      </c>
      <c r="F751" s="78" t="n">
        <v>1</v>
      </c>
      <c r="G751" s="28" t="n">
        <f aca="false">F751/E751*100-100</f>
        <v>0</v>
      </c>
    </row>
    <row r="752" customFormat="false" ht="26.25" hidden="false" customHeight="true" outlineLevel="0" collapsed="false">
      <c r="A752" s="23" t="s">
        <v>1536</v>
      </c>
      <c r="B752" s="23" t="s">
        <v>1537</v>
      </c>
      <c r="C752" s="23" t="s">
        <v>19</v>
      </c>
      <c r="D752" s="24" t="s">
        <v>1388</v>
      </c>
      <c r="E752" s="78" t="n">
        <v>3</v>
      </c>
      <c r="F752" s="83" t="n">
        <v>169</v>
      </c>
      <c r="G752" s="26" t="n">
        <f aca="false">F752/E752*100-100</f>
        <v>5533.33333333333</v>
      </c>
    </row>
    <row r="753" customFormat="false" ht="48.75" hidden="false" customHeight="true" outlineLevel="0" collapsed="false">
      <c r="A753" s="23" t="s">
        <v>1538</v>
      </c>
      <c r="B753" s="23" t="s">
        <v>1539</v>
      </c>
      <c r="C753" s="23" t="s">
        <v>19</v>
      </c>
      <c r="D753" s="24" t="s">
        <v>20</v>
      </c>
      <c r="E753" s="78" t="n">
        <v>50</v>
      </c>
      <c r="F753" s="78" t="n">
        <v>50</v>
      </c>
      <c r="G753" s="28" t="n">
        <f aca="false">F753/E753*100-100</f>
        <v>0</v>
      </c>
    </row>
    <row r="754" customFormat="false" ht="15" hidden="false" customHeight="true" outlineLevel="0" collapsed="false">
      <c r="A754" s="23" t="s">
        <v>1540</v>
      </c>
      <c r="B754" s="23" t="s">
        <v>703</v>
      </c>
      <c r="C754" s="23"/>
      <c r="D754" s="23"/>
      <c r="E754" s="23"/>
      <c r="F754" s="23"/>
      <c r="G754" s="23"/>
    </row>
    <row r="755" customFormat="false" ht="26.25" hidden="false" customHeight="true" outlineLevel="0" collapsed="false">
      <c r="A755" s="23" t="s">
        <v>1541</v>
      </c>
      <c r="B755" s="23" t="s">
        <v>1542</v>
      </c>
      <c r="C755" s="23" t="s">
        <v>19</v>
      </c>
      <c r="D755" s="24" t="s">
        <v>44</v>
      </c>
      <c r="E755" s="78" t="n">
        <v>120</v>
      </c>
      <c r="F755" s="78" t="n">
        <v>120</v>
      </c>
      <c r="G755" s="28" t="n">
        <f aca="false">F755/E755*100-100</f>
        <v>0</v>
      </c>
    </row>
    <row r="756" customFormat="false" ht="37.5" hidden="false" customHeight="true" outlineLevel="0" collapsed="false">
      <c r="A756" s="23" t="s">
        <v>1543</v>
      </c>
      <c r="B756" s="23" t="s">
        <v>1544</v>
      </c>
      <c r="C756" s="23" t="s">
        <v>19</v>
      </c>
      <c r="D756" s="24" t="s">
        <v>44</v>
      </c>
      <c r="E756" s="78" t="n">
        <v>220</v>
      </c>
      <c r="F756" s="78" t="n">
        <v>317</v>
      </c>
      <c r="G756" s="26" t="n">
        <f aca="false">F756/E756*100-100</f>
        <v>44.0909090909091</v>
      </c>
    </row>
    <row r="757" customFormat="false" ht="15" hidden="false" customHeight="true" outlineLevel="0" collapsed="false">
      <c r="A757" s="18" t="s">
        <v>1545</v>
      </c>
      <c r="B757" s="18" t="s">
        <v>835</v>
      </c>
      <c r="C757" s="18"/>
      <c r="D757" s="18"/>
      <c r="E757" s="18"/>
      <c r="F757" s="18"/>
      <c r="G757" s="18"/>
    </row>
    <row r="758" customFormat="false" ht="26.25" hidden="false" customHeight="true" outlineLevel="0" collapsed="false">
      <c r="A758" s="18" t="s">
        <v>1546</v>
      </c>
      <c r="B758" s="18" t="s">
        <v>1547</v>
      </c>
      <c r="C758" s="18" t="s">
        <v>19</v>
      </c>
      <c r="D758" s="20" t="s">
        <v>20</v>
      </c>
      <c r="E758" s="79" t="n">
        <v>95</v>
      </c>
      <c r="F758" s="84" t="n">
        <v>99.41</v>
      </c>
      <c r="G758" s="22" t="n">
        <f aca="false">F758/E758*100-100</f>
        <v>4.64210526315789</v>
      </c>
    </row>
    <row r="759" customFormat="false" ht="15" hidden="false" customHeight="true" outlineLevel="0" collapsed="false">
      <c r="A759" s="23" t="s">
        <v>1548</v>
      </c>
      <c r="B759" s="56" t="s">
        <v>423</v>
      </c>
      <c r="C759" s="56"/>
      <c r="D759" s="56"/>
      <c r="E759" s="56"/>
      <c r="F759" s="56"/>
      <c r="G759" s="56"/>
    </row>
    <row r="760" customFormat="false" ht="26.25" hidden="false" customHeight="true" outlineLevel="0" collapsed="false">
      <c r="A760" s="23" t="s">
        <v>1549</v>
      </c>
      <c r="B760" s="23" t="s">
        <v>1550</v>
      </c>
      <c r="C760" s="23" t="s">
        <v>19</v>
      </c>
      <c r="D760" s="24" t="s">
        <v>20</v>
      </c>
      <c r="E760" s="78" t="n">
        <v>95</v>
      </c>
      <c r="F760" s="85" t="n">
        <v>99.53</v>
      </c>
      <c r="G760" s="26" t="n">
        <f aca="false">F760/E760*100-100</f>
        <v>4.76842105263158</v>
      </c>
    </row>
    <row r="761" customFormat="false" ht="26.25" hidden="false" customHeight="true" outlineLevel="0" collapsed="false">
      <c r="A761" s="23" t="s">
        <v>1551</v>
      </c>
      <c r="B761" s="23" t="s">
        <v>1552</v>
      </c>
      <c r="C761" s="23" t="s">
        <v>19</v>
      </c>
      <c r="D761" s="24" t="s">
        <v>20</v>
      </c>
      <c r="E761" s="78" t="n">
        <v>95</v>
      </c>
      <c r="F761" s="78" t="n">
        <v>100</v>
      </c>
      <c r="G761" s="26" t="n">
        <f aca="false">F761/E761*100-100</f>
        <v>5.26315789473684</v>
      </c>
    </row>
    <row r="762" customFormat="false" ht="15" hidden="false" customHeight="true" outlineLevel="0" collapsed="false">
      <c r="A762" s="23" t="s">
        <v>1553</v>
      </c>
      <c r="B762" s="23" t="s">
        <v>850</v>
      </c>
      <c r="C762" s="23"/>
      <c r="D762" s="23"/>
      <c r="E762" s="23"/>
      <c r="F762" s="23"/>
      <c r="G762" s="23"/>
    </row>
    <row r="763" customFormat="false" ht="26.25" hidden="false" customHeight="true" outlineLevel="0" collapsed="false">
      <c r="A763" s="23" t="s">
        <v>1554</v>
      </c>
      <c r="B763" s="23" t="s">
        <v>1547</v>
      </c>
      <c r="C763" s="23" t="s">
        <v>19</v>
      </c>
      <c r="D763" s="24" t="s">
        <v>20</v>
      </c>
      <c r="E763" s="78" t="n">
        <v>95</v>
      </c>
      <c r="F763" s="85" t="n">
        <v>99.4</v>
      </c>
      <c r="G763" s="26" t="n">
        <f aca="false">F763/E763*100-100</f>
        <v>4.63157894736843</v>
      </c>
    </row>
    <row r="764" customFormat="false" ht="26.25" hidden="false" customHeight="true" outlineLevel="0" collapsed="false">
      <c r="A764" s="9" t="s">
        <v>1555</v>
      </c>
      <c r="B764" s="9" t="s">
        <v>1556</v>
      </c>
      <c r="C764" s="9"/>
      <c r="D764" s="9"/>
      <c r="E764" s="9"/>
      <c r="F764" s="9"/>
      <c r="G764" s="9"/>
    </row>
    <row r="765" customFormat="false" ht="15" hidden="false" customHeight="true" outlineLevel="0" collapsed="false">
      <c r="A765" s="9" t="s">
        <v>1557</v>
      </c>
      <c r="B765" s="9" t="s">
        <v>1558</v>
      </c>
      <c r="C765" s="9" t="s">
        <v>19</v>
      </c>
      <c r="D765" s="6" t="s">
        <v>1559</v>
      </c>
      <c r="E765" s="15" t="n">
        <v>1300000</v>
      </c>
      <c r="F765" s="15" t="n">
        <v>1215450</v>
      </c>
      <c r="G765" s="13" t="n">
        <f aca="false">F765/E765*100-100</f>
        <v>-6.50384615384616</v>
      </c>
    </row>
    <row r="766" customFormat="false" ht="26.25" hidden="false" customHeight="true" outlineLevel="0" collapsed="false">
      <c r="A766" s="9" t="s">
        <v>1560</v>
      </c>
      <c r="B766" s="9" t="s">
        <v>1561</v>
      </c>
      <c r="C766" s="9" t="s">
        <v>19</v>
      </c>
      <c r="D766" s="6" t="s">
        <v>1559</v>
      </c>
      <c r="E766" s="12" t="n">
        <v>31.1</v>
      </c>
      <c r="F766" s="12" t="n">
        <v>31.4</v>
      </c>
      <c r="G766" s="13" t="n">
        <f aca="false">F766/E766*100-100</f>
        <v>0.96463022508037</v>
      </c>
    </row>
    <row r="767" customFormat="false" ht="48.75" hidden="false" customHeight="true" outlineLevel="0" collapsed="false">
      <c r="A767" s="9" t="s">
        <v>1562</v>
      </c>
      <c r="B767" s="9" t="s">
        <v>1563</v>
      </c>
      <c r="C767" s="9" t="s">
        <v>19</v>
      </c>
      <c r="D767" s="6" t="s">
        <v>20</v>
      </c>
      <c r="E767" s="12" t="n">
        <v>38</v>
      </c>
      <c r="F767" s="11" t="n">
        <v>38</v>
      </c>
      <c r="G767" s="17" t="n">
        <f aca="false">F767/E767*100-100</f>
        <v>0</v>
      </c>
    </row>
    <row r="768" customFormat="false" ht="48.75" hidden="false" customHeight="true" outlineLevel="0" collapsed="false">
      <c r="A768" s="9" t="s">
        <v>1564</v>
      </c>
      <c r="B768" s="9" t="s">
        <v>1565</v>
      </c>
      <c r="C768" s="9" t="s">
        <v>19</v>
      </c>
      <c r="D768" s="6" t="s">
        <v>20</v>
      </c>
      <c r="E768" s="12" t="n">
        <v>90</v>
      </c>
      <c r="F768" s="11" t="n">
        <v>90</v>
      </c>
      <c r="G768" s="17" t="n">
        <f aca="false">F768/E768*100-100</f>
        <v>0</v>
      </c>
    </row>
    <row r="769" customFormat="false" ht="15" hidden="false" customHeight="true" outlineLevel="0" collapsed="false">
      <c r="A769" s="18" t="s">
        <v>1566</v>
      </c>
      <c r="B769" s="18" t="s">
        <v>1567</v>
      </c>
      <c r="C769" s="18"/>
      <c r="D769" s="18"/>
      <c r="E769" s="18"/>
      <c r="F769" s="18"/>
      <c r="G769" s="18"/>
    </row>
    <row r="770" customFormat="false" ht="37.5" hidden="false" customHeight="true" outlineLevel="0" collapsed="false">
      <c r="A770" s="18" t="s">
        <v>1568</v>
      </c>
      <c r="B770" s="18" t="s">
        <v>1569</v>
      </c>
      <c r="C770" s="18" t="s">
        <v>19</v>
      </c>
      <c r="D770" s="20" t="s">
        <v>44</v>
      </c>
      <c r="E770" s="32" t="n">
        <v>286</v>
      </c>
      <c r="F770" s="32" t="n">
        <v>300</v>
      </c>
      <c r="G770" s="22" t="n">
        <f aca="false">F770/E770*100-100</f>
        <v>4.89510489510489</v>
      </c>
    </row>
    <row r="771" customFormat="false" ht="37.5" hidden="false" customHeight="true" outlineLevel="0" collapsed="false">
      <c r="A771" s="18" t="s">
        <v>1570</v>
      </c>
      <c r="B771" s="18" t="s">
        <v>1571</v>
      </c>
      <c r="C771" s="18" t="s">
        <v>19</v>
      </c>
      <c r="D771" s="20" t="s">
        <v>20</v>
      </c>
      <c r="E771" s="21" t="n">
        <v>80</v>
      </c>
      <c r="F771" s="32" t="n">
        <v>80</v>
      </c>
      <c r="G771" s="34" t="n">
        <f aca="false">F771/E771*100-100</f>
        <v>0</v>
      </c>
    </row>
    <row r="772" customFormat="false" ht="26.25" hidden="false" customHeight="true" outlineLevel="0" collapsed="false">
      <c r="A772" s="23" t="s">
        <v>1572</v>
      </c>
      <c r="B772" s="23" t="s">
        <v>1573</v>
      </c>
      <c r="C772" s="23"/>
      <c r="D772" s="23"/>
      <c r="E772" s="23"/>
      <c r="F772" s="23"/>
      <c r="G772" s="23"/>
    </row>
    <row r="773" customFormat="false" ht="60" hidden="false" customHeight="true" outlineLevel="0" collapsed="false">
      <c r="A773" s="23" t="s">
        <v>1574</v>
      </c>
      <c r="B773" s="23" t="s">
        <v>1575</v>
      </c>
      <c r="C773" s="23" t="s">
        <v>19</v>
      </c>
      <c r="D773" s="24" t="s">
        <v>1576</v>
      </c>
      <c r="E773" s="27" t="n">
        <v>21</v>
      </c>
      <c r="F773" s="27" t="n">
        <v>28</v>
      </c>
      <c r="G773" s="26" t="n">
        <f aca="false">F773/E773*100-100</f>
        <v>33.3333333333333</v>
      </c>
    </row>
    <row r="774" customFormat="false" ht="15" hidden="false" customHeight="true" outlineLevel="0" collapsed="false">
      <c r="A774" s="23" t="s">
        <v>1577</v>
      </c>
      <c r="B774" s="23" t="s">
        <v>1578</v>
      </c>
      <c r="C774" s="23"/>
      <c r="D774" s="23"/>
      <c r="E774" s="23"/>
      <c r="F774" s="23"/>
      <c r="G774" s="23"/>
    </row>
    <row r="775" customFormat="false" ht="37.5" hidden="false" customHeight="true" outlineLevel="0" collapsed="false">
      <c r="A775" s="23" t="s">
        <v>1579</v>
      </c>
      <c r="B775" s="23" t="s">
        <v>1580</v>
      </c>
      <c r="C775" s="23" t="s">
        <v>19</v>
      </c>
      <c r="D775" s="24" t="s">
        <v>1576</v>
      </c>
      <c r="E775" s="27" t="n">
        <v>72</v>
      </c>
      <c r="F775" s="27" t="n">
        <v>80</v>
      </c>
      <c r="G775" s="26" t="n">
        <f aca="false">F775/E775*100-100</f>
        <v>11.1111111111111</v>
      </c>
    </row>
    <row r="776" customFormat="false" ht="26.25" hidden="false" customHeight="true" outlineLevel="0" collapsed="false">
      <c r="A776" s="23" t="s">
        <v>1581</v>
      </c>
      <c r="B776" s="23" t="s">
        <v>1582</v>
      </c>
      <c r="C776" s="23"/>
      <c r="D776" s="23"/>
      <c r="E776" s="23"/>
      <c r="F776" s="23"/>
      <c r="G776" s="23"/>
    </row>
    <row r="777" customFormat="false" ht="37.5" hidden="false" customHeight="true" outlineLevel="0" collapsed="false">
      <c r="A777" s="23" t="s">
        <v>1583</v>
      </c>
      <c r="B777" s="23" t="s">
        <v>1584</v>
      </c>
      <c r="C777" s="23" t="s">
        <v>19</v>
      </c>
      <c r="D777" s="24" t="s">
        <v>1576</v>
      </c>
      <c r="E777" s="27" t="n">
        <v>5</v>
      </c>
      <c r="F777" s="27" t="n">
        <v>6</v>
      </c>
      <c r="G777" s="26" t="n">
        <f aca="false">F777/E777*100-100</f>
        <v>20</v>
      </c>
    </row>
    <row r="778" customFormat="false" ht="15" hidden="false" customHeight="true" outlineLevel="0" collapsed="false">
      <c r="A778" s="23" t="s">
        <v>1585</v>
      </c>
      <c r="B778" s="23" t="s">
        <v>1586</v>
      </c>
      <c r="C778" s="23"/>
      <c r="D778" s="23"/>
      <c r="E778" s="23"/>
      <c r="F778" s="23"/>
      <c r="G778" s="23"/>
    </row>
    <row r="779" customFormat="false" ht="82.5" hidden="false" customHeight="true" outlineLevel="0" collapsed="false">
      <c r="A779" s="23" t="s">
        <v>1587</v>
      </c>
      <c r="B779" s="23" t="s">
        <v>1588</v>
      </c>
      <c r="C779" s="23" t="s">
        <v>19</v>
      </c>
      <c r="D779" s="24" t="s">
        <v>31</v>
      </c>
      <c r="E779" s="27" t="n">
        <v>26</v>
      </c>
      <c r="F779" s="27" t="n">
        <v>25</v>
      </c>
      <c r="G779" s="26" t="n">
        <f aca="false">F779/E779*100-100</f>
        <v>-3.84615384615384</v>
      </c>
    </row>
    <row r="780" customFormat="false" ht="15" hidden="false" customHeight="true" outlineLevel="0" collapsed="false">
      <c r="A780" s="23" t="s">
        <v>1589</v>
      </c>
      <c r="B780" s="23" t="s">
        <v>1590</v>
      </c>
      <c r="C780" s="23"/>
      <c r="D780" s="23"/>
      <c r="E780" s="23"/>
      <c r="F780" s="23"/>
      <c r="G780" s="23"/>
    </row>
    <row r="781" customFormat="false" ht="60" hidden="false" customHeight="true" outlineLevel="0" collapsed="false">
      <c r="A781" s="23" t="s">
        <v>1591</v>
      </c>
      <c r="B781" s="23" t="s">
        <v>1592</v>
      </c>
      <c r="C781" s="23" t="s">
        <v>19</v>
      </c>
      <c r="D781" s="24" t="s">
        <v>31</v>
      </c>
      <c r="E781" s="27" t="n">
        <v>33</v>
      </c>
      <c r="F781" s="27" t="n">
        <v>32</v>
      </c>
      <c r="G781" s="26" t="n">
        <f aca="false">F781/E781*100-100</f>
        <v>-3.03030303030303</v>
      </c>
    </row>
    <row r="782" customFormat="false" ht="15" hidden="false" customHeight="true" outlineLevel="0" collapsed="false">
      <c r="A782" s="23" t="s">
        <v>1593</v>
      </c>
      <c r="B782" s="23" t="s">
        <v>1594</v>
      </c>
      <c r="C782" s="23"/>
      <c r="D782" s="23"/>
      <c r="E782" s="23"/>
      <c r="F782" s="23"/>
      <c r="G782" s="23"/>
    </row>
    <row r="783" customFormat="false" ht="26.25" hidden="false" customHeight="true" outlineLevel="0" collapsed="false">
      <c r="A783" s="23" t="s">
        <v>1595</v>
      </c>
      <c r="B783" s="23" t="s">
        <v>1596</v>
      </c>
      <c r="C783" s="23" t="s">
        <v>19</v>
      </c>
      <c r="D783" s="24" t="s">
        <v>1576</v>
      </c>
      <c r="E783" s="27" t="n">
        <v>127</v>
      </c>
      <c r="F783" s="27" t="n">
        <v>128</v>
      </c>
      <c r="G783" s="26" t="n">
        <f aca="false">F783/E783*100-100</f>
        <v>0.787401574803141</v>
      </c>
    </row>
    <row r="784" customFormat="false" ht="15" hidden="false" customHeight="true" outlineLevel="0" collapsed="false">
      <c r="A784" s="23" t="s">
        <v>1597</v>
      </c>
      <c r="B784" s="23" t="s">
        <v>1598</v>
      </c>
      <c r="C784" s="23"/>
      <c r="D784" s="23"/>
      <c r="E784" s="23"/>
      <c r="F784" s="23"/>
      <c r="G784" s="23"/>
    </row>
    <row r="785" customFormat="false" ht="105" hidden="false" customHeight="true" outlineLevel="0" collapsed="false">
      <c r="A785" s="23" t="s">
        <v>1599</v>
      </c>
      <c r="B785" s="23" t="s">
        <v>1600</v>
      </c>
      <c r="C785" s="23" t="s">
        <v>19</v>
      </c>
      <c r="D785" s="24" t="s">
        <v>20</v>
      </c>
      <c r="E785" s="36" t="n">
        <v>38.83</v>
      </c>
      <c r="F785" s="36" t="n">
        <v>52.81</v>
      </c>
      <c r="G785" s="26" t="n">
        <f aca="false">F785/E785*100-100</f>
        <v>36.0030903940253</v>
      </c>
    </row>
    <row r="786" customFormat="false" ht="37.5" hidden="false" customHeight="true" outlineLevel="0" collapsed="false">
      <c r="A786" s="23" t="s">
        <v>1601</v>
      </c>
      <c r="B786" s="23" t="s">
        <v>1602</v>
      </c>
      <c r="C786" s="23" t="s">
        <v>19</v>
      </c>
      <c r="D786" s="24" t="s">
        <v>31</v>
      </c>
      <c r="E786" s="27" t="n">
        <v>295</v>
      </c>
      <c r="F786" s="27" t="n">
        <v>320</v>
      </c>
      <c r="G786" s="26" t="n">
        <f aca="false">F786/E786*100-100</f>
        <v>8.47457627118644</v>
      </c>
    </row>
    <row r="787" customFormat="false" ht="15" hidden="false" customHeight="true" outlineLevel="0" collapsed="false">
      <c r="A787" s="23" t="s">
        <v>1603</v>
      </c>
      <c r="B787" s="23" t="s">
        <v>1604</v>
      </c>
      <c r="C787" s="23"/>
      <c r="D787" s="23"/>
      <c r="E787" s="23"/>
      <c r="F787" s="23"/>
      <c r="G787" s="23"/>
    </row>
    <row r="788" customFormat="false" ht="15" hidden="false" customHeight="true" outlineLevel="0" collapsed="false">
      <c r="A788" s="23" t="s">
        <v>1605</v>
      </c>
      <c r="B788" s="23" t="s">
        <v>1606</v>
      </c>
      <c r="C788" s="23" t="s">
        <v>19</v>
      </c>
      <c r="D788" s="24" t="s">
        <v>1607</v>
      </c>
      <c r="E788" s="25" t="n">
        <v>388.4</v>
      </c>
      <c r="F788" s="36" t="n">
        <v>386.82</v>
      </c>
      <c r="G788" s="26" t="n">
        <f aca="false">F788/E788*100-100</f>
        <v>-0.406797116374875</v>
      </c>
    </row>
    <row r="789" customFormat="false" ht="15" hidden="false" customHeight="true" outlineLevel="0" collapsed="false">
      <c r="A789" s="23" t="s">
        <v>1608</v>
      </c>
      <c r="B789" s="23" t="s">
        <v>1609</v>
      </c>
      <c r="C789" s="23"/>
      <c r="D789" s="23"/>
      <c r="E789" s="23"/>
      <c r="F789" s="23"/>
      <c r="G789" s="23"/>
    </row>
    <row r="790" customFormat="false" ht="26.25" hidden="false" customHeight="true" outlineLevel="0" collapsed="false">
      <c r="A790" s="23" t="s">
        <v>1610</v>
      </c>
      <c r="B790" s="23" t="s">
        <v>1611</v>
      </c>
      <c r="C790" s="23" t="s">
        <v>19</v>
      </c>
      <c r="D790" s="24" t="s">
        <v>284</v>
      </c>
      <c r="E790" s="31" t="n">
        <v>1880</v>
      </c>
      <c r="F790" s="31" t="n">
        <v>1849</v>
      </c>
      <c r="G790" s="26" t="n">
        <f aca="false">F790/E790*100-100</f>
        <v>-1.64893617021276</v>
      </c>
    </row>
    <row r="791" customFormat="false" ht="15" hidden="false" customHeight="true" outlineLevel="0" collapsed="false">
      <c r="A791" s="23" t="s">
        <v>1612</v>
      </c>
      <c r="B791" s="23" t="s">
        <v>1613</v>
      </c>
      <c r="C791" s="23"/>
      <c r="D791" s="23"/>
      <c r="E791" s="23"/>
      <c r="F791" s="23"/>
      <c r="G791" s="23"/>
    </row>
    <row r="792" customFormat="false" ht="15" hidden="false" customHeight="true" outlineLevel="0" collapsed="false">
      <c r="A792" s="23" t="s">
        <v>1614</v>
      </c>
      <c r="B792" s="23" t="s">
        <v>1615</v>
      </c>
      <c r="C792" s="23" t="s">
        <v>19</v>
      </c>
      <c r="D792" s="24" t="s">
        <v>1559</v>
      </c>
      <c r="E792" s="52" t="n">
        <v>22500</v>
      </c>
      <c r="F792" s="52" t="n">
        <v>22443.1</v>
      </c>
      <c r="G792" s="26" t="n">
        <f aca="false">F792/E792*100-100</f>
        <v>-0.25288888888889</v>
      </c>
    </row>
    <row r="793" customFormat="false" ht="26.25" hidden="false" customHeight="true" outlineLevel="0" collapsed="false">
      <c r="A793" s="23" t="s">
        <v>1616</v>
      </c>
      <c r="B793" s="23" t="s">
        <v>1617</v>
      </c>
      <c r="C793" s="23"/>
      <c r="D793" s="23"/>
      <c r="E793" s="23"/>
      <c r="F793" s="23"/>
      <c r="G793" s="23"/>
    </row>
    <row r="794" customFormat="false" ht="37.5" hidden="false" customHeight="true" outlineLevel="0" collapsed="false">
      <c r="A794" s="23" t="s">
        <v>1618</v>
      </c>
      <c r="B794" s="23" t="s">
        <v>1619</v>
      </c>
      <c r="C794" s="23" t="s">
        <v>19</v>
      </c>
      <c r="D794" s="24" t="s">
        <v>1559</v>
      </c>
      <c r="E794" s="57" t="n">
        <v>0.93</v>
      </c>
      <c r="F794" s="57" t="n">
        <v>0.78</v>
      </c>
      <c r="G794" s="26" t="n">
        <f aca="false">F794/E794*100-100</f>
        <v>-16.1290322580645</v>
      </c>
    </row>
    <row r="795" customFormat="false" ht="15" hidden="false" customHeight="true" outlineLevel="0" collapsed="false">
      <c r="A795" s="23" t="s">
        <v>1620</v>
      </c>
      <c r="B795" s="23" t="s">
        <v>1621</v>
      </c>
      <c r="C795" s="23" t="s">
        <v>19</v>
      </c>
      <c r="D795" s="24" t="s">
        <v>1559</v>
      </c>
      <c r="E795" s="31" t="n">
        <v>1050000</v>
      </c>
      <c r="F795" s="31" t="n">
        <v>1033574</v>
      </c>
      <c r="G795" s="26" t="n">
        <f aca="false">F795/E795*100-100</f>
        <v>-1.56438095238094</v>
      </c>
    </row>
    <row r="796" customFormat="false" ht="26.25" hidden="false" customHeight="true" outlineLevel="0" collapsed="false">
      <c r="A796" s="23" t="s">
        <v>1622</v>
      </c>
      <c r="B796" s="23" t="s">
        <v>1623</v>
      </c>
      <c r="C796" s="23"/>
      <c r="D796" s="23"/>
      <c r="E796" s="23"/>
      <c r="F796" s="23"/>
      <c r="G796" s="23"/>
    </row>
    <row r="797" customFormat="false" ht="15" hidden="false" customHeight="true" outlineLevel="0" collapsed="false">
      <c r="A797" s="23" t="s">
        <v>1624</v>
      </c>
      <c r="B797" s="23" t="s">
        <v>1625</v>
      </c>
      <c r="C797" s="23" t="s">
        <v>19</v>
      </c>
      <c r="D797" s="24" t="s">
        <v>1036</v>
      </c>
      <c r="E797" s="31" t="n">
        <v>4200</v>
      </c>
      <c r="F797" s="31" t="n">
        <v>2637</v>
      </c>
      <c r="G797" s="26" t="n">
        <f aca="false">F797/E797*100-100</f>
        <v>-37.2142857142857</v>
      </c>
    </row>
    <row r="798" customFormat="false" ht="15" hidden="false" customHeight="true" outlineLevel="0" collapsed="false">
      <c r="A798" s="23" t="s">
        <v>1626</v>
      </c>
      <c r="B798" s="23" t="s">
        <v>1627</v>
      </c>
      <c r="C798" s="23"/>
      <c r="D798" s="23"/>
      <c r="E798" s="23"/>
      <c r="F798" s="23"/>
      <c r="G798" s="23"/>
    </row>
    <row r="799" customFormat="false" ht="37.5" hidden="false" customHeight="true" outlineLevel="0" collapsed="false">
      <c r="A799" s="23" t="s">
        <v>1628</v>
      </c>
      <c r="B799" s="23" t="s">
        <v>1629</v>
      </c>
      <c r="C799" s="51" t="s">
        <v>23</v>
      </c>
      <c r="D799" s="24" t="s">
        <v>284</v>
      </c>
      <c r="E799" s="27" t="n">
        <v>92</v>
      </c>
      <c r="F799" s="31" t="n">
        <v>0</v>
      </c>
      <c r="G799" s="26" t="n">
        <f aca="false">100-(F799/E799*100)</f>
        <v>100</v>
      </c>
    </row>
    <row r="800" customFormat="false" ht="15" hidden="false" customHeight="true" outlineLevel="0" collapsed="false">
      <c r="A800" s="23" t="s">
        <v>1630</v>
      </c>
      <c r="B800" s="23" t="s">
        <v>1631</v>
      </c>
      <c r="C800" s="51" t="s">
        <v>23</v>
      </c>
      <c r="D800" s="24" t="s">
        <v>1559</v>
      </c>
      <c r="E800" s="57" t="n">
        <v>1794.35</v>
      </c>
      <c r="F800" s="31" t="n">
        <v>0</v>
      </c>
      <c r="G800" s="26" t="n">
        <f aca="false">100-(F800/E800*100)</f>
        <v>100</v>
      </c>
    </row>
    <row r="801" customFormat="false" ht="15" hidden="false" customHeight="true" outlineLevel="0" collapsed="false">
      <c r="A801" s="23" t="s">
        <v>1632</v>
      </c>
      <c r="B801" s="23" t="s">
        <v>1633</v>
      </c>
      <c r="C801" s="23"/>
      <c r="D801" s="23"/>
      <c r="E801" s="23"/>
      <c r="F801" s="23"/>
      <c r="G801" s="23"/>
    </row>
    <row r="802" customFormat="false" ht="37.5" hidden="false" customHeight="true" outlineLevel="0" collapsed="false">
      <c r="A802" s="23" t="s">
        <v>1634</v>
      </c>
      <c r="B802" s="23" t="s">
        <v>1635</v>
      </c>
      <c r="C802" s="23" t="s">
        <v>19</v>
      </c>
      <c r="D802" s="24" t="s">
        <v>1576</v>
      </c>
      <c r="E802" s="27" t="n">
        <v>2</v>
      </c>
      <c r="F802" s="27" t="n">
        <v>1</v>
      </c>
      <c r="G802" s="26" t="n">
        <f aca="false">F802/E802*100-100</f>
        <v>-50</v>
      </c>
    </row>
    <row r="803" customFormat="false" ht="15" hidden="false" customHeight="true" outlineLevel="0" collapsed="false">
      <c r="A803" s="23" t="s">
        <v>1636</v>
      </c>
      <c r="B803" s="23" t="s">
        <v>1637</v>
      </c>
      <c r="C803" s="23"/>
      <c r="D803" s="23"/>
      <c r="E803" s="23"/>
      <c r="F803" s="23"/>
      <c r="G803" s="23"/>
    </row>
    <row r="804" customFormat="false" ht="26.25" hidden="false" customHeight="true" outlineLevel="0" collapsed="false">
      <c r="A804" s="23" t="s">
        <v>1638</v>
      </c>
      <c r="B804" s="23" t="s">
        <v>1639</v>
      </c>
      <c r="C804" s="23" t="s">
        <v>19</v>
      </c>
      <c r="D804" s="24" t="s">
        <v>1427</v>
      </c>
      <c r="E804" s="36" t="n">
        <v>269.51</v>
      </c>
      <c r="F804" s="36" t="n">
        <v>269.51</v>
      </c>
      <c r="G804" s="28" t="n">
        <f aca="false">F804/E804*100-100</f>
        <v>0</v>
      </c>
    </row>
    <row r="805" customFormat="false" ht="15" hidden="false" customHeight="true" outlineLevel="0" collapsed="false">
      <c r="A805" s="23" t="s">
        <v>1640</v>
      </c>
      <c r="B805" s="23" t="s">
        <v>1641</v>
      </c>
      <c r="C805" s="23"/>
      <c r="D805" s="23"/>
      <c r="E805" s="23"/>
      <c r="F805" s="23"/>
      <c r="G805" s="23"/>
    </row>
    <row r="806" customFormat="false" ht="26.25" hidden="false" customHeight="true" outlineLevel="0" collapsed="false">
      <c r="A806" s="23" t="s">
        <v>1642</v>
      </c>
      <c r="B806" s="23" t="s">
        <v>1643</v>
      </c>
      <c r="C806" s="23" t="s">
        <v>19</v>
      </c>
      <c r="D806" s="24" t="s">
        <v>1427</v>
      </c>
      <c r="E806" s="36" t="n">
        <v>22.43</v>
      </c>
      <c r="F806" s="36" t="n">
        <v>33.99</v>
      </c>
      <c r="G806" s="26" t="n">
        <f aca="false">F806/E806*100-100</f>
        <v>51.5381185911726</v>
      </c>
    </row>
    <row r="807" customFormat="false" ht="15" hidden="false" customHeight="true" outlineLevel="0" collapsed="false">
      <c r="A807" s="18" t="s">
        <v>1644</v>
      </c>
      <c r="B807" s="18" t="s">
        <v>1645</v>
      </c>
      <c r="C807" s="18"/>
      <c r="D807" s="18"/>
      <c r="E807" s="18"/>
      <c r="F807" s="18"/>
      <c r="G807" s="18"/>
    </row>
    <row r="808" customFormat="false" ht="26.25" hidden="false" customHeight="true" outlineLevel="0" collapsed="false">
      <c r="A808" s="18" t="s">
        <v>1646</v>
      </c>
      <c r="B808" s="18" t="s">
        <v>1647</v>
      </c>
      <c r="C808" s="18" t="s">
        <v>19</v>
      </c>
      <c r="D808" s="20" t="s">
        <v>1427</v>
      </c>
      <c r="E808" s="86" t="n">
        <v>1068</v>
      </c>
      <c r="F808" s="29" t="n">
        <v>1068</v>
      </c>
      <c r="G808" s="34" t="n">
        <f aca="false">F808/E808*100-100</f>
        <v>0</v>
      </c>
    </row>
    <row r="809" customFormat="false" ht="26.25" hidden="false" customHeight="true" outlineLevel="0" collapsed="false">
      <c r="A809" s="18" t="s">
        <v>1648</v>
      </c>
      <c r="B809" s="18" t="s">
        <v>1649</v>
      </c>
      <c r="C809" s="18" t="s">
        <v>19</v>
      </c>
      <c r="D809" s="20" t="s">
        <v>1650</v>
      </c>
      <c r="E809" s="21" t="n">
        <v>92</v>
      </c>
      <c r="F809" s="32" t="n">
        <v>92</v>
      </c>
      <c r="G809" s="34" t="n">
        <f aca="false">F809/E809*100-100</f>
        <v>0</v>
      </c>
    </row>
    <row r="810" customFormat="false" ht="48.75" hidden="false" customHeight="true" outlineLevel="0" collapsed="false">
      <c r="A810" s="18" t="s">
        <v>1651</v>
      </c>
      <c r="B810" s="18" t="s">
        <v>1652</v>
      </c>
      <c r="C810" s="18" t="s">
        <v>19</v>
      </c>
      <c r="D810" s="20" t="s">
        <v>1653</v>
      </c>
      <c r="E810" s="21" t="n">
        <v>65</v>
      </c>
      <c r="F810" s="32" t="n">
        <v>65</v>
      </c>
      <c r="G810" s="34" t="n">
        <f aca="false">F810/E810*100-100</f>
        <v>0</v>
      </c>
    </row>
    <row r="811" customFormat="false" ht="15" hidden="false" customHeight="true" outlineLevel="0" collapsed="false">
      <c r="A811" s="23" t="s">
        <v>1654</v>
      </c>
      <c r="B811" s="23" t="s">
        <v>1655</v>
      </c>
      <c r="C811" s="23"/>
      <c r="D811" s="23"/>
      <c r="E811" s="23"/>
      <c r="F811" s="23"/>
      <c r="G811" s="23"/>
    </row>
    <row r="812" customFormat="false" ht="37.5" hidden="false" customHeight="true" outlineLevel="0" collapsed="false">
      <c r="A812" s="23" t="s">
        <v>1656</v>
      </c>
      <c r="B812" s="23" t="s">
        <v>1657</v>
      </c>
      <c r="C812" s="23" t="s">
        <v>19</v>
      </c>
      <c r="D812" s="24" t="s">
        <v>20</v>
      </c>
      <c r="E812" s="25" t="n">
        <v>23.2</v>
      </c>
      <c r="F812" s="36" t="n">
        <v>28.03</v>
      </c>
      <c r="G812" s="26" t="n">
        <f aca="false">F812/E812*100-100</f>
        <v>20.8189655172414</v>
      </c>
    </row>
    <row r="813" customFormat="false" ht="26.25" hidden="false" customHeight="true" outlineLevel="0" collapsed="false">
      <c r="A813" s="23" t="s">
        <v>1658</v>
      </c>
      <c r="B813" s="23" t="s">
        <v>1659</v>
      </c>
      <c r="C813" s="23" t="s">
        <v>23</v>
      </c>
      <c r="D813" s="24" t="s">
        <v>1660</v>
      </c>
      <c r="E813" s="87" t="n">
        <v>0.011539</v>
      </c>
      <c r="F813" s="87" t="n">
        <v>0.011539</v>
      </c>
      <c r="G813" s="28" t="n">
        <f aca="false">100-(F813/E813*100)</f>
        <v>0</v>
      </c>
    </row>
    <row r="814" customFormat="false" ht="26.25" hidden="false" customHeight="true" outlineLevel="0" collapsed="false">
      <c r="A814" s="23" t="s">
        <v>1661</v>
      </c>
      <c r="B814" s="23" t="s">
        <v>1662</v>
      </c>
      <c r="C814" s="23" t="s">
        <v>23</v>
      </c>
      <c r="D814" s="24" t="s">
        <v>1663</v>
      </c>
      <c r="E814" s="88" t="n">
        <v>0.008</v>
      </c>
      <c r="F814" s="88" t="n">
        <v>0.008</v>
      </c>
      <c r="G814" s="28" t="n">
        <f aca="false">100-(F814/E814*100)</f>
        <v>0</v>
      </c>
    </row>
    <row r="815" customFormat="false" ht="15" hidden="false" customHeight="true" outlineLevel="0" collapsed="false">
      <c r="A815" s="23" t="s">
        <v>1664</v>
      </c>
      <c r="B815" s="23" t="s">
        <v>1665</v>
      </c>
      <c r="C815" s="23" t="s">
        <v>23</v>
      </c>
      <c r="D815" s="24" t="s">
        <v>1666</v>
      </c>
      <c r="E815" s="89" t="n">
        <v>0.092</v>
      </c>
      <c r="F815" s="89" t="n">
        <v>0.092</v>
      </c>
      <c r="G815" s="28" t="n">
        <f aca="false">100-(F815/E815*100)</f>
        <v>0</v>
      </c>
    </row>
    <row r="816" customFormat="false" ht="15" hidden="false" customHeight="true" outlineLevel="0" collapsed="false">
      <c r="A816" s="23" t="s">
        <v>1667</v>
      </c>
      <c r="B816" s="23" t="s">
        <v>1668</v>
      </c>
      <c r="C816" s="23"/>
      <c r="D816" s="23"/>
      <c r="E816" s="23"/>
      <c r="F816" s="23"/>
      <c r="G816" s="23"/>
    </row>
    <row r="817" customFormat="false" ht="26.25" hidden="false" customHeight="true" outlineLevel="0" collapsed="false">
      <c r="A817" s="23" t="s">
        <v>1669</v>
      </c>
      <c r="B817" s="23" t="s">
        <v>1670</v>
      </c>
      <c r="C817" s="23" t="s">
        <v>19</v>
      </c>
      <c r="D817" s="24" t="s">
        <v>1047</v>
      </c>
      <c r="E817" s="36" t="n">
        <v>186.26</v>
      </c>
      <c r="F817" s="27" t="n">
        <v>186</v>
      </c>
      <c r="G817" s="26" t="n">
        <f aca="false">F817/E817*100-100</f>
        <v>-0.139589820680769</v>
      </c>
    </row>
    <row r="818" customFormat="false" ht="15" hidden="false" customHeight="true" outlineLevel="0" collapsed="false">
      <c r="A818" s="23" t="s">
        <v>1671</v>
      </c>
      <c r="B818" s="23" t="s">
        <v>1672</v>
      </c>
      <c r="C818" s="23" t="s">
        <v>23</v>
      </c>
      <c r="D818" s="24" t="s">
        <v>20</v>
      </c>
      <c r="E818" s="27" t="n">
        <v>3</v>
      </c>
      <c r="F818" s="27" t="n">
        <v>3</v>
      </c>
      <c r="G818" s="28" t="n">
        <f aca="false">100-(F818/E818*100)</f>
        <v>0</v>
      </c>
    </row>
    <row r="819" customFormat="false" ht="26.25" hidden="false" customHeight="true" outlineLevel="0" collapsed="false">
      <c r="A819" s="23" t="s">
        <v>1673</v>
      </c>
      <c r="B819" s="23" t="s">
        <v>1674</v>
      </c>
      <c r="C819" s="23"/>
      <c r="D819" s="23"/>
      <c r="E819" s="23"/>
      <c r="F819" s="23"/>
      <c r="G819" s="23"/>
    </row>
    <row r="820" customFormat="false" ht="37.5" hidden="false" customHeight="true" outlineLevel="0" collapsed="false">
      <c r="A820" s="23" t="s">
        <v>1675</v>
      </c>
      <c r="B820" s="23" t="s">
        <v>1676</v>
      </c>
      <c r="C820" s="23" t="s">
        <v>19</v>
      </c>
      <c r="D820" s="24" t="s">
        <v>20</v>
      </c>
      <c r="E820" s="27" t="n">
        <v>100</v>
      </c>
      <c r="F820" s="27" t="n">
        <v>100</v>
      </c>
      <c r="G820" s="28" t="n">
        <f aca="false">F820/E820*100-100</f>
        <v>0</v>
      </c>
    </row>
    <row r="821" customFormat="false" ht="15" hidden="false" customHeight="true" outlineLevel="0" collapsed="false">
      <c r="A821" s="23" t="s">
        <v>1677</v>
      </c>
      <c r="B821" s="23" t="s">
        <v>1678</v>
      </c>
      <c r="C821" s="23"/>
      <c r="D821" s="23"/>
      <c r="E821" s="23"/>
      <c r="F821" s="23"/>
      <c r="G821" s="23"/>
    </row>
    <row r="822" customFormat="false" ht="48.75" hidden="false" customHeight="true" outlineLevel="0" collapsed="false">
      <c r="A822" s="23" t="s">
        <v>1679</v>
      </c>
      <c r="B822" s="23" t="s">
        <v>1680</v>
      </c>
      <c r="C822" s="23" t="s">
        <v>19</v>
      </c>
      <c r="D822" s="24" t="s">
        <v>261</v>
      </c>
      <c r="E822" s="27" t="n">
        <v>10</v>
      </c>
      <c r="F822" s="27" t="n">
        <v>13</v>
      </c>
      <c r="G822" s="26" t="n">
        <f aca="false">F822/E822*100-100</f>
        <v>30</v>
      </c>
    </row>
    <row r="823" customFormat="false" ht="15" hidden="false" customHeight="true" outlineLevel="0" collapsed="false">
      <c r="A823" s="23" t="s">
        <v>1681</v>
      </c>
      <c r="B823" s="23" t="s">
        <v>1682</v>
      </c>
      <c r="C823" s="23"/>
      <c r="D823" s="23"/>
      <c r="E823" s="23"/>
      <c r="F823" s="23"/>
      <c r="G823" s="23"/>
    </row>
    <row r="824" customFormat="false" ht="26.25" hidden="false" customHeight="true" outlineLevel="0" collapsed="false">
      <c r="A824" s="23" t="s">
        <v>1683</v>
      </c>
      <c r="B824" s="23" t="s">
        <v>1684</v>
      </c>
      <c r="C824" s="23" t="s">
        <v>19</v>
      </c>
      <c r="D824" s="24" t="s">
        <v>1685</v>
      </c>
      <c r="E824" s="25" t="n">
        <v>28.1</v>
      </c>
      <c r="F824" s="25" t="n">
        <v>28.1</v>
      </c>
      <c r="G824" s="28" t="n">
        <f aca="false">F824/E824*100-100</f>
        <v>0</v>
      </c>
    </row>
    <row r="825" customFormat="false" ht="15" hidden="false" customHeight="true" outlineLevel="0" collapsed="false">
      <c r="A825" s="23" t="s">
        <v>1686</v>
      </c>
      <c r="B825" s="23" t="s">
        <v>1687</v>
      </c>
      <c r="C825" s="23"/>
      <c r="D825" s="23"/>
      <c r="E825" s="23"/>
      <c r="F825" s="23"/>
      <c r="G825" s="23"/>
    </row>
    <row r="826" customFormat="false" ht="37.5" hidden="false" customHeight="true" outlineLevel="0" collapsed="false">
      <c r="A826" s="23" t="s">
        <v>1688</v>
      </c>
      <c r="B826" s="23" t="s">
        <v>1689</v>
      </c>
      <c r="C826" s="23" t="s">
        <v>19</v>
      </c>
      <c r="D826" s="24" t="s">
        <v>261</v>
      </c>
      <c r="E826" s="25" t="n">
        <v>8</v>
      </c>
      <c r="F826" s="27" t="n">
        <v>8</v>
      </c>
      <c r="G826" s="28" t="n">
        <f aca="false">F826/E826*100-100</f>
        <v>0</v>
      </c>
    </row>
    <row r="827" customFormat="false" ht="15" hidden="false" customHeight="true" outlineLevel="0" collapsed="false">
      <c r="A827" s="23" t="s">
        <v>1690</v>
      </c>
      <c r="B827" s="23" t="s">
        <v>1691</v>
      </c>
      <c r="C827" s="23"/>
      <c r="D827" s="23"/>
      <c r="E827" s="23"/>
      <c r="F827" s="23"/>
      <c r="G827" s="23"/>
    </row>
    <row r="828" customFormat="false" ht="15" hidden="false" customHeight="true" outlineLevel="0" collapsed="false">
      <c r="A828" s="23" t="s">
        <v>1692</v>
      </c>
      <c r="B828" s="23" t="s">
        <v>1693</v>
      </c>
      <c r="C828" s="23" t="s">
        <v>19</v>
      </c>
      <c r="D828" s="24" t="s">
        <v>1694</v>
      </c>
      <c r="E828" s="25" t="n">
        <v>4</v>
      </c>
      <c r="F828" s="27" t="n">
        <v>4</v>
      </c>
      <c r="G828" s="28" t="n">
        <f aca="false">F828/E828*100-100</f>
        <v>0</v>
      </c>
    </row>
    <row r="829" customFormat="false" ht="15" hidden="false" customHeight="true" outlineLevel="0" collapsed="false">
      <c r="A829" s="23" t="s">
        <v>1695</v>
      </c>
      <c r="B829" s="23" t="s">
        <v>1696</v>
      </c>
      <c r="C829" s="23"/>
      <c r="D829" s="23"/>
      <c r="E829" s="23"/>
      <c r="F829" s="23"/>
      <c r="G829" s="23"/>
    </row>
    <row r="830" customFormat="false" ht="26.25" hidden="false" customHeight="true" outlineLevel="0" collapsed="false">
      <c r="A830" s="23" t="s">
        <v>1697</v>
      </c>
      <c r="B830" s="23" t="s">
        <v>1698</v>
      </c>
      <c r="C830" s="23" t="s">
        <v>19</v>
      </c>
      <c r="D830" s="24" t="s">
        <v>261</v>
      </c>
      <c r="E830" s="25" t="n">
        <v>12</v>
      </c>
      <c r="F830" s="27" t="n">
        <v>10</v>
      </c>
      <c r="G830" s="26" t="n">
        <f aca="false">F830/E830*100-100</f>
        <v>-16.6666666666667</v>
      </c>
    </row>
    <row r="831" customFormat="false" ht="15" hidden="false" customHeight="true" outlineLevel="0" collapsed="false">
      <c r="A831" s="18" t="s">
        <v>1699</v>
      </c>
      <c r="B831" s="18" t="s">
        <v>835</v>
      </c>
      <c r="C831" s="18"/>
      <c r="D831" s="18"/>
      <c r="E831" s="18"/>
      <c r="F831" s="18"/>
      <c r="G831" s="18"/>
    </row>
    <row r="832" customFormat="false" ht="26.25" hidden="false" customHeight="true" outlineLevel="0" collapsed="false">
      <c r="A832" s="18" t="s">
        <v>1700</v>
      </c>
      <c r="B832" s="18" t="s">
        <v>1701</v>
      </c>
      <c r="C832" s="18" t="s">
        <v>19</v>
      </c>
      <c r="D832" s="20" t="s">
        <v>20</v>
      </c>
      <c r="E832" s="21" t="n">
        <v>95</v>
      </c>
      <c r="F832" s="21" t="n">
        <v>93.2</v>
      </c>
      <c r="G832" s="22" t="n">
        <f aca="false">F832/E832*100-100</f>
        <v>-1.89473684210526</v>
      </c>
    </row>
    <row r="833" customFormat="false" ht="15" hidden="false" customHeight="true" outlineLevel="0" collapsed="false">
      <c r="A833" s="23" t="s">
        <v>1702</v>
      </c>
      <c r="B833" s="23" t="s">
        <v>423</v>
      </c>
      <c r="C833" s="23"/>
      <c r="D833" s="23"/>
      <c r="E833" s="23"/>
      <c r="F833" s="23"/>
      <c r="G833" s="23"/>
    </row>
    <row r="834" customFormat="false" ht="26.25" hidden="false" customHeight="true" outlineLevel="0" collapsed="false">
      <c r="A834" s="23" t="s">
        <v>1703</v>
      </c>
      <c r="B834" s="23" t="s">
        <v>1704</v>
      </c>
      <c r="C834" s="23" t="s">
        <v>19</v>
      </c>
      <c r="D834" s="24" t="s">
        <v>20</v>
      </c>
      <c r="E834" s="25" t="n">
        <v>95</v>
      </c>
      <c r="F834" s="36" t="n">
        <v>96.67</v>
      </c>
      <c r="G834" s="26" t="n">
        <f aca="false">F834/E834*100-100</f>
        <v>1.75789473684212</v>
      </c>
    </row>
    <row r="835" customFormat="false" ht="37.5" hidden="false" customHeight="true" outlineLevel="0" collapsed="false">
      <c r="A835" s="23" t="s">
        <v>1705</v>
      </c>
      <c r="B835" s="23" t="s">
        <v>1706</v>
      </c>
      <c r="C835" s="23" t="s">
        <v>19</v>
      </c>
      <c r="D835" s="24" t="s">
        <v>20</v>
      </c>
      <c r="E835" s="25" t="n">
        <v>95</v>
      </c>
      <c r="F835" s="27" t="n">
        <v>99</v>
      </c>
      <c r="G835" s="26" t="n">
        <f aca="false">F835/E835*100-100</f>
        <v>4.21052631578947</v>
      </c>
    </row>
    <row r="836" customFormat="false" ht="48.75" hidden="false" customHeight="true" outlineLevel="0" collapsed="false">
      <c r="A836" s="23" t="s">
        <v>1707</v>
      </c>
      <c r="B836" s="23" t="s">
        <v>1708</v>
      </c>
      <c r="C836" s="23" t="s">
        <v>19</v>
      </c>
      <c r="D836" s="24" t="s">
        <v>20</v>
      </c>
      <c r="E836" s="25" t="n">
        <v>95</v>
      </c>
      <c r="F836" s="27" t="n">
        <v>97</v>
      </c>
      <c r="G836" s="26" t="n">
        <f aca="false">F836/E836*100-100</f>
        <v>2.10526315789474</v>
      </c>
    </row>
    <row r="837" customFormat="false" ht="48.75" hidden="false" customHeight="true" outlineLevel="0" collapsed="false">
      <c r="A837" s="23" t="s">
        <v>1709</v>
      </c>
      <c r="B837" s="23" t="s">
        <v>1710</v>
      </c>
      <c r="C837" s="23" t="s">
        <v>19</v>
      </c>
      <c r="D837" s="24" t="s">
        <v>20</v>
      </c>
      <c r="E837" s="25" t="n">
        <v>95</v>
      </c>
      <c r="F837" s="27" t="n">
        <v>94</v>
      </c>
      <c r="G837" s="26" t="n">
        <f aca="false">F837/E837*100-100</f>
        <v>-1.05263157894737</v>
      </c>
    </row>
    <row r="838" customFormat="false" ht="15" hidden="false" customHeight="true" outlineLevel="0" collapsed="false">
      <c r="A838" s="23" t="s">
        <v>1711</v>
      </c>
      <c r="B838" s="23" t="s">
        <v>703</v>
      </c>
      <c r="C838" s="23"/>
      <c r="D838" s="23"/>
      <c r="E838" s="23"/>
      <c r="F838" s="23"/>
      <c r="G838" s="23"/>
    </row>
    <row r="839" customFormat="false" ht="26.25" hidden="false" customHeight="true" outlineLevel="0" collapsed="false">
      <c r="A839" s="23" t="s">
        <v>1712</v>
      </c>
      <c r="B839" s="23" t="s">
        <v>472</v>
      </c>
      <c r="C839" s="23" t="s">
        <v>19</v>
      </c>
      <c r="D839" s="24" t="s">
        <v>20</v>
      </c>
      <c r="E839" s="25" t="n">
        <v>95</v>
      </c>
      <c r="F839" s="27" t="n">
        <v>100</v>
      </c>
      <c r="G839" s="26" t="n">
        <f aca="false">F839/E839*100-100</f>
        <v>5.26315789473684</v>
      </c>
    </row>
    <row r="840" customFormat="false" ht="15" hidden="false" customHeight="true" outlineLevel="0" collapsed="false">
      <c r="A840" s="23" t="s">
        <v>1713</v>
      </c>
      <c r="B840" s="23" t="s">
        <v>850</v>
      </c>
      <c r="C840" s="23"/>
      <c r="D840" s="23"/>
      <c r="E840" s="23"/>
      <c r="F840" s="23"/>
      <c r="G840" s="23"/>
    </row>
    <row r="841" customFormat="false" ht="26.25" hidden="false" customHeight="true" outlineLevel="0" collapsed="false">
      <c r="A841" s="23" t="s">
        <v>1714</v>
      </c>
      <c r="B841" s="23" t="s">
        <v>1715</v>
      </c>
      <c r="C841" s="23" t="s">
        <v>19</v>
      </c>
      <c r="D841" s="24" t="s">
        <v>20</v>
      </c>
      <c r="E841" s="25" t="n">
        <v>95</v>
      </c>
      <c r="F841" s="36" t="n">
        <v>88.57</v>
      </c>
      <c r="G841" s="26" t="n">
        <f aca="false">F841/E841*100-100</f>
        <v>-6.7684210526316</v>
      </c>
    </row>
    <row r="842" customFormat="false" ht="26.25" hidden="false" customHeight="true" outlineLevel="0" collapsed="false">
      <c r="A842" s="23" t="s">
        <v>1716</v>
      </c>
      <c r="B842" s="23" t="s">
        <v>993</v>
      </c>
      <c r="C842" s="23" t="s">
        <v>19</v>
      </c>
      <c r="D842" s="24" t="s">
        <v>20</v>
      </c>
      <c r="E842" s="25" t="n">
        <v>95</v>
      </c>
      <c r="F842" s="36" t="n">
        <v>97.33</v>
      </c>
      <c r="G842" s="26" t="n">
        <f aca="false">F842/E842*100-100</f>
        <v>2.45263157894738</v>
      </c>
    </row>
    <row r="843" customFormat="false" ht="15" hidden="false" customHeight="true" outlineLevel="0" collapsed="false">
      <c r="A843" s="18" t="s">
        <v>1717</v>
      </c>
      <c r="B843" s="18" t="s">
        <v>1718</v>
      </c>
      <c r="C843" s="18"/>
      <c r="D843" s="18"/>
      <c r="E843" s="18"/>
      <c r="F843" s="18"/>
      <c r="G843" s="18"/>
    </row>
    <row r="844" customFormat="false" ht="37.5" hidden="false" customHeight="true" outlineLevel="0" collapsed="false">
      <c r="A844" s="18" t="s">
        <v>1719</v>
      </c>
      <c r="B844" s="18" t="s">
        <v>1720</v>
      </c>
      <c r="C844" s="18" t="s">
        <v>23</v>
      </c>
      <c r="D844" s="20" t="s">
        <v>261</v>
      </c>
      <c r="E844" s="21" t="n">
        <v>150</v>
      </c>
      <c r="F844" s="32" t="n">
        <v>150</v>
      </c>
      <c r="G844" s="34" t="n">
        <f aca="false">100-(F844/E844*100)</f>
        <v>0</v>
      </c>
    </row>
    <row r="845" customFormat="false" ht="26.25" hidden="false" customHeight="true" outlineLevel="0" collapsed="false">
      <c r="A845" s="18" t="s">
        <v>1721</v>
      </c>
      <c r="B845" s="18" t="s">
        <v>1722</v>
      </c>
      <c r="C845" s="18" t="s">
        <v>23</v>
      </c>
      <c r="D845" s="20" t="s">
        <v>20</v>
      </c>
      <c r="E845" s="21" t="n">
        <v>65</v>
      </c>
      <c r="F845" s="32" t="n">
        <v>65</v>
      </c>
      <c r="G845" s="34" t="n">
        <f aca="false">100-(F845/E845*100)</f>
        <v>0</v>
      </c>
    </row>
    <row r="846" s="90" customFormat="true" ht="37.5" hidden="false" customHeight="true" outlineLevel="0" collapsed="false">
      <c r="A846" s="56" t="s">
        <v>1723</v>
      </c>
      <c r="B846" s="56" t="s">
        <v>1724</v>
      </c>
      <c r="C846" s="56"/>
      <c r="D846" s="56"/>
      <c r="E846" s="56"/>
      <c r="F846" s="56"/>
      <c r="G846" s="56"/>
    </row>
    <row r="847" customFormat="false" ht="26.25" hidden="false" customHeight="true" outlineLevel="0" collapsed="false">
      <c r="A847" s="23" t="s">
        <v>1725</v>
      </c>
      <c r="B847" s="23" t="s">
        <v>1726</v>
      </c>
      <c r="C847" s="23" t="s">
        <v>23</v>
      </c>
      <c r="D847" s="24" t="s">
        <v>20</v>
      </c>
      <c r="E847" s="25" t="n">
        <v>19</v>
      </c>
      <c r="F847" s="27" t="n">
        <v>19</v>
      </c>
      <c r="G847" s="28" t="n">
        <f aca="false">100-(F847/E847*100)</f>
        <v>0</v>
      </c>
    </row>
    <row r="848" customFormat="false" ht="15" hidden="false" customHeight="true" outlineLevel="0" collapsed="false">
      <c r="A848" s="9" t="s">
        <v>1727</v>
      </c>
      <c r="B848" s="6" t="s">
        <v>1728</v>
      </c>
      <c r="C848" s="6"/>
      <c r="D848" s="6"/>
      <c r="E848" s="6"/>
      <c r="F848" s="6"/>
      <c r="G848" s="6"/>
    </row>
    <row r="849" customFormat="false" ht="97.5" hidden="false" customHeight="true" outlineLevel="0" collapsed="false">
      <c r="A849" s="9" t="s">
        <v>1729</v>
      </c>
      <c r="B849" s="9" t="s">
        <v>1730</v>
      </c>
      <c r="C849" s="9" t="s">
        <v>19</v>
      </c>
      <c r="D849" s="6" t="s">
        <v>20</v>
      </c>
      <c r="E849" s="12" t="n">
        <v>72.3</v>
      </c>
      <c r="F849" s="12" t="n">
        <v>72.3</v>
      </c>
      <c r="G849" s="17" t="n">
        <f aca="false">F849/E849*100-100</f>
        <v>0</v>
      </c>
    </row>
    <row r="850" customFormat="false" ht="37.5" hidden="false" customHeight="true" outlineLevel="0" collapsed="false">
      <c r="A850" s="9" t="s">
        <v>1731</v>
      </c>
      <c r="B850" s="9" t="s">
        <v>1732</v>
      </c>
      <c r="C850" s="9" t="s">
        <v>19</v>
      </c>
      <c r="D850" s="6" t="s">
        <v>1607</v>
      </c>
      <c r="E850" s="12" t="n">
        <v>249.3</v>
      </c>
      <c r="F850" s="12" t="n">
        <v>249.3</v>
      </c>
      <c r="G850" s="17" t="n">
        <f aca="false">F850/E850*100-100</f>
        <v>0</v>
      </c>
    </row>
    <row r="851" customFormat="false" ht="15" hidden="false" customHeight="true" outlineLevel="0" collapsed="false">
      <c r="A851" s="18" t="s">
        <v>1733</v>
      </c>
      <c r="B851" s="18" t="s">
        <v>1734</v>
      </c>
      <c r="C851" s="18"/>
      <c r="D851" s="18"/>
      <c r="E851" s="18"/>
      <c r="F851" s="18"/>
      <c r="G851" s="18"/>
    </row>
    <row r="852" customFormat="false" ht="37.5" hidden="false" customHeight="true" outlineLevel="0" collapsed="false">
      <c r="A852" s="18" t="s">
        <v>1735</v>
      </c>
      <c r="B852" s="18" t="s">
        <v>1736</v>
      </c>
      <c r="C852" s="18" t="s">
        <v>19</v>
      </c>
      <c r="D852" s="20" t="s">
        <v>1607</v>
      </c>
      <c r="E852" s="30" t="n">
        <v>22103.2</v>
      </c>
      <c r="F852" s="30" t="n">
        <v>22103.2</v>
      </c>
      <c r="G852" s="34" t="n">
        <f aca="false">F852/E852*100-100</f>
        <v>0</v>
      </c>
    </row>
    <row r="853" customFormat="false" ht="48.75" hidden="false" customHeight="true" outlineLevel="0" collapsed="false">
      <c r="A853" s="18" t="s">
        <v>1737</v>
      </c>
      <c r="B853" s="18" t="s">
        <v>1738</v>
      </c>
      <c r="C853" s="18" t="s">
        <v>19</v>
      </c>
      <c r="D853" s="20" t="s">
        <v>1607</v>
      </c>
      <c r="E853" s="21" t="n">
        <v>461.2</v>
      </c>
      <c r="F853" s="21" t="n">
        <v>462.3</v>
      </c>
      <c r="G853" s="22" t="n">
        <f aca="false">F853/E853*100-100</f>
        <v>0.238508239375548</v>
      </c>
    </row>
    <row r="854" customFormat="false" ht="48.75" hidden="false" customHeight="true" outlineLevel="0" collapsed="false">
      <c r="A854" s="18" t="s">
        <v>1739</v>
      </c>
      <c r="B854" s="18" t="s">
        <v>1740</v>
      </c>
      <c r="C854" s="18" t="s">
        <v>19</v>
      </c>
      <c r="D854" s="20" t="s">
        <v>1607</v>
      </c>
      <c r="E854" s="21" t="n">
        <v>446.4</v>
      </c>
      <c r="F854" s="21" t="n">
        <v>447.5</v>
      </c>
      <c r="G854" s="22" t="n">
        <f aca="false">F854/E854*100-100</f>
        <v>0.246415770609332</v>
      </c>
    </row>
    <row r="855" customFormat="false" ht="82.5" hidden="false" customHeight="true" outlineLevel="0" collapsed="false">
      <c r="A855" s="18" t="s">
        <v>1741</v>
      </c>
      <c r="B855" s="18" t="s">
        <v>1742</v>
      </c>
      <c r="C855" s="18" t="s">
        <v>19</v>
      </c>
      <c r="D855" s="20" t="s">
        <v>1607</v>
      </c>
      <c r="E855" s="21" t="n">
        <v>14.8</v>
      </c>
      <c r="F855" s="21" t="n">
        <v>14.8</v>
      </c>
      <c r="G855" s="34" t="n">
        <f aca="false">F855/E855*100-100</f>
        <v>0</v>
      </c>
    </row>
    <row r="856" customFormat="false" ht="82.5" hidden="false" customHeight="true" outlineLevel="0" collapsed="false">
      <c r="A856" s="18" t="s">
        <v>1743</v>
      </c>
      <c r="B856" s="18" t="s">
        <v>1744</v>
      </c>
      <c r="C856" s="18" t="s">
        <v>19</v>
      </c>
      <c r="D856" s="20" t="s">
        <v>1607</v>
      </c>
      <c r="E856" s="21" t="n">
        <v>989.9</v>
      </c>
      <c r="F856" s="21" t="n">
        <v>989.9</v>
      </c>
      <c r="G856" s="34" t="n">
        <f aca="false">F856/E856*100-100</f>
        <v>0</v>
      </c>
    </row>
    <row r="857" customFormat="false" ht="71.25" hidden="false" customHeight="true" outlineLevel="0" collapsed="false">
      <c r="A857" s="18" t="s">
        <v>1745</v>
      </c>
      <c r="B857" s="18" t="s">
        <v>1746</v>
      </c>
      <c r="C857" s="18" t="s">
        <v>19</v>
      </c>
      <c r="D857" s="20" t="s">
        <v>1607</v>
      </c>
      <c r="E857" s="30" t="n">
        <v>16899.6</v>
      </c>
      <c r="F857" s="30" t="n">
        <v>16899.6</v>
      </c>
      <c r="G857" s="34" t="n">
        <f aca="false">F857/E857*100-100</f>
        <v>0</v>
      </c>
    </row>
    <row r="858" customFormat="false" ht="15" hidden="false" customHeight="true" outlineLevel="0" collapsed="false">
      <c r="A858" s="23" t="s">
        <v>1747</v>
      </c>
      <c r="B858" s="23" t="s">
        <v>1748</v>
      </c>
      <c r="C858" s="23"/>
      <c r="D858" s="23"/>
      <c r="E858" s="23"/>
      <c r="F858" s="23"/>
      <c r="G858" s="23"/>
    </row>
    <row r="859" customFormat="false" ht="71.25" hidden="false" customHeight="true" outlineLevel="0" collapsed="false">
      <c r="A859" s="23" t="s">
        <v>1749</v>
      </c>
      <c r="B859" s="23" t="s">
        <v>1750</v>
      </c>
      <c r="C859" s="23" t="s">
        <v>19</v>
      </c>
      <c r="D859" s="24" t="s">
        <v>1607</v>
      </c>
      <c r="E859" s="25" t="n">
        <v>668.5</v>
      </c>
      <c r="F859" s="25" t="n">
        <v>667.8</v>
      </c>
      <c r="G859" s="26" t="n">
        <f aca="false">F859/E859*100-100</f>
        <v>-0.104712041884824</v>
      </c>
    </row>
    <row r="860" customFormat="false" ht="15" hidden="false" customHeight="true" outlineLevel="0" collapsed="false">
      <c r="A860" s="23" t="s">
        <v>1751</v>
      </c>
      <c r="B860" s="23" t="s">
        <v>1752</v>
      </c>
      <c r="C860" s="23"/>
      <c r="D860" s="23"/>
      <c r="E860" s="23"/>
      <c r="F860" s="23"/>
      <c r="G860" s="23"/>
    </row>
    <row r="861" customFormat="false" ht="37.5" hidden="false" customHeight="true" outlineLevel="0" collapsed="false">
      <c r="A861" s="23" t="s">
        <v>1753</v>
      </c>
      <c r="B861" s="23" t="s">
        <v>1754</v>
      </c>
      <c r="C861" s="23" t="s">
        <v>19</v>
      </c>
      <c r="D861" s="24" t="s">
        <v>1607</v>
      </c>
      <c r="E861" s="52" t="n">
        <v>6589</v>
      </c>
      <c r="F861" s="31" t="n">
        <v>6589</v>
      </c>
      <c r="G861" s="28" t="n">
        <f aca="false">F861/E861*100-100</f>
        <v>0</v>
      </c>
    </row>
    <row r="862" customFormat="false" ht="37.5" hidden="false" customHeight="true" outlineLevel="0" collapsed="false">
      <c r="A862" s="23" t="s">
        <v>1755</v>
      </c>
      <c r="B862" s="23" t="s">
        <v>1756</v>
      </c>
      <c r="C862" s="23" t="s">
        <v>19</v>
      </c>
      <c r="D862" s="24" t="s">
        <v>1607</v>
      </c>
      <c r="E862" s="25" t="n">
        <v>14.8</v>
      </c>
      <c r="F862" s="25" t="n">
        <v>14.8</v>
      </c>
      <c r="G862" s="28" t="n">
        <f aca="false">F862/E862*100-100</f>
        <v>0</v>
      </c>
    </row>
    <row r="863" customFormat="false" ht="60" hidden="false" customHeight="true" outlineLevel="0" collapsed="false">
      <c r="A863" s="23" t="s">
        <v>1757</v>
      </c>
      <c r="B863" s="23" t="s">
        <v>1758</v>
      </c>
      <c r="C863" s="23" t="s">
        <v>19</v>
      </c>
      <c r="D863" s="24" t="s">
        <v>1607</v>
      </c>
      <c r="E863" s="25" t="n">
        <v>14.8</v>
      </c>
      <c r="F863" s="25" t="n">
        <v>14.8</v>
      </c>
      <c r="G863" s="28" t="n">
        <f aca="false">F863/E863*100-100</f>
        <v>0</v>
      </c>
    </row>
    <row r="864" customFormat="false" ht="60" hidden="false" customHeight="true" outlineLevel="0" collapsed="false">
      <c r="A864" s="23" t="s">
        <v>1759</v>
      </c>
      <c r="B864" s="23" t="s">
        <v>1760</v>
      </c>
      <c r="C864" s="23" t="s">
        <v>19</v>
      </c>
      <c r="D864" s="24" t="s">
        <v>1607</v>
      </c>
      <c r="E864" s="52" t="n">
        <v>4761.1</v>
      </c>
      <c r="F864" s="52" t="n">
        <v>4761.1</v>
      </c>
      <c r="G864" s="28" t="n">
        <f aca="false">F864/E864*100-100</f>
        <v>0</v>
      </c>
    </row>
    <row r="865" customFormat="false" ht="26.25" hidden="false" customHeight="true" outlineLevel="0" collapsed="false">
      <c r="A865" s="23" t="s">
        <v>1761</v>
      </c>
      <c r="B865" s="23" t="s">
        <v>1762</v>
      </c>
      <c r="C865" s="23"/>
      <c r="D865" s="23"/>
      <c r="E865" s="23"/>
      <c r="F865" s="23"/>
      <c r="G865" s="23"/>
    </row>
    <row r="866" customFormat="false" ht="26.25" hidden="false" customHeight="true" outlineLevel="0" collapsed="false">
      <c r="A866" s="23" t="s">
        <v>1763</v>
      </c>
      <c r="B866" s="23" t="s">
        <v>1764</v>
      </c>
      <c r="C866" s="23" t="s">
        <v>19</v>
      </c>
      <c r="D866" s="24" t="s">
        <v>1607</v>
      </c>
      <c r="E866" s="52" t="n">
        <v>15514.2</v>
      </c>
      <c r="F866" s="52" t="n">
        <v>15514.2</v>
      </c>
      <c r="G866" s="28" t="n">
        <f aca="false">F866/E866*100-100</f>
        <v>0</v>
      </c>
    </row>
    <row r="867" customFormat="false" ht="37.5" hidden="false" customHeight="true" outlineLevel="0" collapsed="false">
      <c r="A867" s="23" t="s">
        <v>1765</v>
      </c>
      <c r="B867" s="23" t="s">
        <v>1766</v>
      </c>
      <c r="C867" s="23" t="s">
        <v>19</v>
      </c>
      <c r="D867" s="24" t="s">
        <v>1607</v>
      </c>
      <c r="E867" s="25" t="n">
        <v>446.4</v>
      </c>
      <c r="F867" s="25" t="n">
        <v>447.5</v>
      </c>
      <c r="G867" s="26" t="n">
        <f aca="false">F867/E867*100-100</f>
        <v>0.246415770609332</v>
      </c>
    </row>
    <row r="868" customFormat="false" ht="37.5" hidden="false" customHeight="true" outlineLevel="0" collapsed="false">
      <c r="A868" s="23" t="s">
        <v>1767</v>
      </c>
      <c r="B868" s="23" t="s">
        <v>1768</v>
      </c>
      <c r="C868" s="23" t="s">
        <v>19</v>
      </c>
      <c r="D868" s="24" t="s">
        <v>1607</v>
      </c>
      <c r="E868" s="25" t="n">
        <v>10.1</v>
      </c>
      <c r="F868" s="25" t="n">
        <v>10.1</v>
      </c>
      <c r="G868" s="28" t="n">
        <f aca="false">F868/E868*100-100</f>
        <v>0</v>
      </c>
    </row>
    <row r="869" customFormat="false" ht="37.5" hidden="false" customHeight="true" outlineLevel="0" collapsed="false">
      <c r="A869" s="23" t="s">
        <v>1769</v>
      </c>
      <c r="B869" s="23" t="s">
        <v>1770</v>
      </c>
      <c r="C869" s="23" t="s">
        <v>19</v>
      </c>
      <c r="D869" s="24" t="s">
        <v>1607</v>
      </c>
      <c r="E869" s="25" t="n">
        <v>436.3</v>
      </c>
      <c r="F869" s="25" t="n">
        <v>437.4</v>
      </c>
      <c r="G869" s="26" t="n">
        <f aca="false">F869/E869*100-100</f>
        <v>0.252120100848032</v>
      </c>
    </row>
    <row r="870" customFormat="false" ht="60" hidden="false" customHeight="true" outlineLevel="0" collapsed="false">
      <c r="A870" s="23" t="s">
        <v>1771</v>
      </c>
      <c r="B870" s="23" t="s">
        <v>1772</v>
      </c>
      <c r="C870" s="23" t="s">
        <v>19</v>
      </c>
      <c r="D870" s="24" t="s">
        <v>1607</v>
      </c>
      <c r="E870" s="52" t="n">
        <v>12138.5</v>
      </c>
      <c r="F870" s="52" t="n">
        <v>12138.5</v>
      </c>
      <c r="G870" s="28" t="n">
        <f aca="false">F870/E870*100-100</f>
        <v>0</v>
      </c>
    </row>
    <row r="871" s="90" customFormat="true" ht="48.75" hidden="false" customHeight="true" outlineLevel="0" collapsed="false">
      <c r="A871" s="56" t="s">
        <v>1773</v>
      </c>
      <c r="B871" s="56" t="s">
        <v>1774</v>
      </c>
      <c r="C871" s="56"/>
      <c r="D871" s="56"/>
      <c r="E871" s="56"/>
      <c r="F871" s="56"/>
      <c r="G871" s="56"/>
    </row>
    <row r="872" customFormat="false" ht="71.25" hidden="false" customHeight="true" outlineLevel="0" collapsed="false">
      <c r="A872" s="23" t="s">
        <v>1775</v>
      </c>
      <c r="B872" s="23" t="s">
        <v>1776</v>
      </c>
      <c r="C872" s="23" t="s">
        <v>19</v>
      </c>
      <c r="D872" s="24" t="s">
        <v>1607</v>
      </c>
      <c r="E872" s="25" t="n">
        <v>321.4</v>
      </c>
      <c r="F872" s="25" t="n">
        <v>322.1</v>
      </c>
      <c r="G872" s="26" t="n">
        <f aca="false">F872/E872*100-100</f>
        <v>0.217797137523348</v>
      </c>
    </row>
    <row r="873" customFormat="false" ht="60" hidden="false" customHeight="true" outlineLevel="0" collapsed="false">
      <c r="A873" s="23" t="s">
        <v>1777</v>
      </c>
      <c r="B873" s="23" t="s">
        <v>1778</v>
      </c>
      <c r="C873" s="23" t="s">
        <v>19</v>
      </c>
      <c r="D873" s="24" t="s">
        <v>1694</v>
      </c>
      <c r="E873" s="25" t="n">
        <v>190.5</v>
      </c>
      <c r="F873" s="25" t="n">
        <v>190.5</v>
      </c>
      <c r="G873" s="28" t="n">
        <f aca="false">F873/E873*100-100</f>
        <v>0</v>
      </c>
    </row>
    <row r="874" customFormat="false" ht="15" hidden="false" customHeight="true" outlineLevel="0" collapsed="false">
      <c r="A874" s="18" t="s">
        <v>1779</v>
      </c>
      <c r="B874" s="91" t="s">
        <v>1780</v>
      </c>
      <c r="C874" s="91"/>
      <c r="D874" s="91"/>
      <c r="E874" s="91"/>
      <c r="F874" s="91"/>
      <c r="G874" s="91"/>
    </row>
    <row r="875" customFormat="false" ht="48.75" hidden="false" customHeight="true" outlineLevel="0" collapsed="false">
      <c r="A875" s="18" t="s">
        <v>1781</v>
      </c>
      <c r="B875" s="18" t="s">
        <v>1782</v>
      </c>
      <c r="C875" s="18" t="s">
        <v>19</v>
      </c>
      <c r="D875" s="20" t="s">
        <v>1783</v>
      </c>
      <c r="E875" s="29" t="n">
        <v>1000</v>
      </c>
      <c r="F875" s="21" t="n">
        <v>872.7</v>
      </c>
      <c r="G875" s="22" t="n">
        <f aca="false">F875/E875*100-100</f>
        <v>-12.73</v>
      </c>
    </row>
    <row r="876" customFormat="false" ht="15" hidden="false" customHeight="true" outlineLevel="0" collapsed="false">
      <c r="A876" s="23" t="s">
        <v>1784</v>
      </c>
      <c r="B876" s="23" t="s">
        <v>1785</v>
      </c>
      <c r="C876" s="23"/>
      <c r="D876" s="23"/>
      <c r="E876" s="23"/>
      <c r="F876" s="23"/>
      <c r="G876" s="23"/>
    </row>
    <row r="877" customFormat="false" ht="26.25" hidden="false" customHeight="true" outlineLevel="0" collapsed="false">
      <c r="A877" s="23" t="s">
        <v>1786</v>
      </c>
      <c r="B877" s="23" t="s">
        <v>1787</v>
      </c>
      <c r="C877" s="23" t="s">
        <v>19</v>
      </c>
      <c r="D877" s="24" t="s">
        <v>1788</v>
      </c>
      <c r="E877" s="27" t="n">
        <v>30</v>
      </c>
      <c r="F877" s="27" t="n">
        <v>30</v>
      </c>
      <c r="G877" s="28" t="n">
        <f aca="false">F877/E877*100-100</f>
        <v>0</v>
      </c>
    </row>
    <row r="878" customFormat="false" ht="15" hidden="false" customHeight="true" outlineLevel="0" collapsed="false">
      <c r="A878" s="23" t="s">
        <v>1789</v>
      </c>
      <c r="B878" s="23" t="s">
        <v>1790</v>
      </c>
      <c r="C878" s="23"/>
      <c r="D878" s="23"/>
      <c r="E878" s="23"/>
      <c r="F878" s="23"/>
      <c r="G878" s="23"/>
    </row>
    <row r="879" customFormat="false" ht="26.25" hidden="false" customHeight="true" outlineLevel="0" collapsed="false">
      <c r="A879" s="23" t="s">
        <v>1791</v>
      </c>
      <c r="B879" s="23" t="s">
        <v>1792</v>
      </c>
      <c r="C879" s="23" t="s">
        <v>19</v>
      </c>
      <c r="D879" s="24" t="s">
        <v>20</v>
      </c>
      <c r="E879" s="27" t="n">
        <v>15</v>
      </c>
      <c r="F879" s="25" t="n">
        <v>16.5</v>
      </c>
      <c r="G879" s="26" t="n">
        <f aca="false">F879/E879*100-100</f>
        <v>10</v>
      </c>
    </row>
    <row r="880" customFormat="false" ht="15" hidden="false" customHeight="true" outlineLevel="0" collapsed="false">
      <c r="A880" s="18" t="s">
        <v>1793</v>
      </c>
      <c r="B880" s="18" t="s">
        <v>835</v>
      </c>
      <c r="C880" s="18"/>
      <c r="D880" s="18"/>
      <c r="E880" s="18"/>
      <c r="F880" s="18"/>
      <c r="G880" s="18"/>
    </row>
    <row r="881" customFormat="false" ht="26.25" hidden="false" customHeight="true" outlineLevel="0" collapsed="false">
      <c r="A881" s="18" t="s">
        <v>1794</v>
      </c>
      <c r="B881" s="18" t="s">
        <v>1795</v>
      </c>
      <c r="C881" s="18" t="s">
        <v>19</v>
      </c>
      <c r="D881" s="20" t="s">
        <v>20</v>
      </c>
      <c r="E881" s="32" t="n">
        <v>95</v>
      </c>
      <c r="F881" s="21" t="n">
        <v>98.5</v>
      </c>
      <c r="G881" s="22" t="n">
        <f aca="false">F881/E881*100-100</f>
        <v>3.68421052631578</v>
      </c>
    </row>
    <row r="882" customFormat="false" ht="15" hidden="false" customHeight="true" outlineLevel="0" collapsed="false">
      <c r="A882" s="23" t="s">
        <v>1796</v>
      </c>
      <c r="B882" s="23" t="s">
        <v>423</v>
      </c>
      <c r="C882" s="23"/>
      <c r="D882" s="23"/>
      <c r="E882" s="23"/>
      <c r="F882" s="23"/>
      <c r="G882" s="23"/>
    </row>
    <row r="883" customFormat="false" ht="26.25" hidden="false" customHeight="true" outlineLevel="0" collapsed="false">
      <c r="A883" s="23" t="s">
        <v>1797</v>
      </c>
      <c r="B883" s="23" t="s">
        <v>1798</v>
      </c>
      <c r="C883" s="23" t="s">
        <v>19</v>
      </c>
      <c r="D883" s="24" t="s">
        <v>20</v>
      </c>
      <c r="E883" s="27" t="n">
        <v>95</v>
      </c>
      <c r="F883" s="27" t="n">
        <v>100</v>
      </c>
      <c r="G883" s="26" t="n">
        <f aca="false">F883/E883*100-100</f>
        <v>5.26315789473684</v>
      </c>
    </row>
    <row r="884" customFormat="false" ht="26.25" hidden="false" customHeight="true" outlineLevel="0" collapsed="false">
      <c r="A884" s="23" t="s">
        <v>1799</v>
      </c>
      <c r="B884" s="23" t="s">
        <v>1800</v>
      </c>
      <c r="C884" s="23"/>
      <c r="D884" s="23"/>
      <c r="E884" s="23"/>
      <c r="F884" s="23"/>
      <c r="G884" s="23"/>
    </row>
    <row r="885" customFormat="false" ht="15" hidden="false" customHeight="true" outlineLevel="0" collapsed="false">
      <c r="A885" s="23" t="s">
        <v>1801</v>
      </c>
      <c r="B885" s="23" t="s">
        <v>1802</v>
      </c>
      <c r="C885" s="23" t="s">
        <v>19</v>
      </c>
      <c r="D885" s="24" t="s">
        <v>20</v>
      </c>
      <c r="E885" s="27" t="n">
        <v>100</v>
      </c>
      <c r="F885" s="27" t="n">
        <v>100</v>
      </c>
      <c r="G885" s="28" t="n">
        <f aca="false">F885/E885*100-100</f>
        <v>0</v>
      </c>
    </row>
    <row r="886" customFormat="false" ht="15" hidden="false" customHeight="true" outlineLevel="0" collapsed="false">
      <c r="A886" s="23" t="s">
        <v>1803</v>
      </c>
      <c r="B886" s="23" t="s">
        <v>703</v>
      </c>
      <c r="C886" s="23"/>
      <c r="D886" s="23"/>
      <c r="E886" s="23"/>
      <c r="F886" s="23"/>
      <c r="G886" s="23"/>
    </row>
    <row r="887" customFormat="false" ht="26.25" hidden="false" customHeight="true" outlineLevel="0" collapsed="false">
      <c r="A887" s="23" t="s">
        <v>1804</v>
      </c>
      <c r="B887" s="23" t="s">
        <v>1805</v>
      </c>
      <c r="C887" s="23" t="s">
        <v>19</v>
      </c>
      <c r="D887" s="24" t="s">
        <v>1788</v>
      </c>
      <c r="E887" s="27" t="n">
        <v>32</v>
      </c>
      <c r="F887" s="27" t="n">
        <v>62</v>
      </c>
      <c r="G887" s="26" t="n">
        <f aca="false">F887/E887*100-100</f>
        <v>93.75</v>
      </c>
    </row>
    <row r="888" customFormat="false" ht="15" hidden="false" customHeight="true" outlineLevel="0" collapsed="false">
      <c r="A888" s="23" t="s">
        <v>1806</v>
      </c>
      <c r="B888" s="23" t="s">
        <v>703</v>
      </c>
      <c r="C888" s="23"/>
      <c r="D888" s="23"/>
      <c r="E888" s="23"/>
      <c r="F888" s="23"/>
      <c r="G888" s="23"/>
    </row>
    <row r="889" customFormat="false" ht="26.25" hidden="false" customHeight="true" outlineLevel="0" collapsed="false">
      <c r="A889" s="23" t="s">
        <v>1807</v>
      </c>
      <c r="B889" s="23" t="s">
        <v>1808</v>
      </c>
      <c r="C889" s="23" t="s">
        <v>19</v>
      </c>
      <c r="D889" s="24" t="s">
        <v>20</v>
      </c>
      <c r="E889" s="27" t="n">
        <v>95</v>
      </c>
      <c r="F889" s="25" t="n">
        <v>99.9</v>
      </c>
      <c r="G889" s="26" t="n">
        <f aca="false">F889/E889*100-100</f>
        <v>5.15789473684211</v>
      </c>
    </row>
    <row r="890" customFormat="false" ht="15" hidden="false" customHeight="true" outlineLevel="0" collapsed="false">
      <c r="A890" s="92" t="s">
        <v>1809</v>
      </c>
      <c r="B890" s="92" t="s">
        <v>1810</v>
      </c>
      <c r="C890" s="92"/>
      <c r="D890" s="92"/>
      <c r="E890" s="92"/>
      <c r="F890" s="92"/>
      <c r="G890" s="92"/>
    </row>
    <row r="891" customFormat="false" ht="37.5" hidden="false" customHeight="true" outlineLevel="0" collapsed="false">
      <c r="A891" s="92" t="s">
        <v>1811</v>
      </c>
      <c r="B891" s="92" t="s">
        <v>1812</v>
      </c>
      <c r="C891" s="92" t="s">
        <v>19</v>
      </c>
      <c r="D891" s="93" t="s">
        <v>223</v>
      </c>
      <c r="E891" s="94" t="n">
        <v>101.4</v>
      </c>
      <c r="F891" s="94" t="n">
        <v>104.6</v>
      </c>
      <c r="G891" s="13" t="n">
        <f aca="false">F891/E891*100-100</f>
        <v>3.15581854043391</v>
      </c>
    </row>
    <row r="892" customFormat="false" ht="37.5" hidden="false" customHeight="true" outlineLevel="0" collapsed="false">
      <c r="A892" s="92" t="s">
        <v>1813</v>
      </c>
      <c r="B892" s="92" t="s">
        <v>1814</v>
      </c>
      <c r="C892" s="92" t="s">
        <v>19</v>
      </c>
      <c r="D892" s="93" t="s">
        <v>223</v>
      </c>
      <c r="E892" s="94" t="n">
        <v>101.3</v>
      </c>
      <c r="F892" s="94" t="n">
        <v>113.6</v>
      </c>
      <c r="G892" s="13" t="n">
        <f aca="false">F892/E892*100-100</f>
        <v>12.142152023692</v>
      </c>
    </row>
    <row r="893" customFormat="false" ht="37.5" hidden="false" customHeight="true" outlineLevel="0" collapsed="false">
      <c r="A893" s="92" t="s">
        <v>1815</v>
      </c>
      <c r="B893" s="92" t="s">
        <v>1816</v>
      </c>
      <c r="C893" s="92" t="s">
        <v>19</v>
      </c>
      <c r="D893" s="93" t="s">
        <v>1817</v>
      </c>
      <c r="E893" s="94" t="n">
        <v>101.5</v>
      </c>
      <c r="F893" s="95" t="n">
        <v>100</v>
      </c>
      <c r="G893" s="13" t="n">
        <f aca="false">F893/E893*100-100</f>
        <v>-1.47783251231527</v>
      </c>
    </row>
    <row r="894" customFormat="false" ht="26.25" hidden="false" customHeight="true" outlineLevel="0" collapsed="false">
      <c r="A894" s="92" t="s">
        <v>1818</v>
      </c>
      <c r="B894" s="92" t="s">
        <v>1819</v>
      </c>
      <c r="C894" s="92" t="s">
        <v>19</v>
      </c>
      <c r="D894" s="93" t="s">
        <v>223</v>
      </c>
      <c r="E894" s="94" t="n">
        <v>104.3</v>
      </c>
      <c r="F894" s="94" t="n">
        <v>111.4</v>
      </c>
      <c r="G894" s="13" t="n">
        <f aca="false">F894/E894*100-100</f>
        <v>6.8072866730585</v>
      </c>
    </row>
    <row r="895" customFormat="false" ht="26.25" hidden="false" customHeight="true" outlineLevel="0" collapsed="false">
      <c r="A895" s="92" t="s">
        <v>1820</v>
      </c>
      <c r="B895" s="92" t="s">
        <v>1821</v>
      </c>
      <c r="C895" s="92" t="s">
        <v>19</v>
      </c>
      <c r="D895" s="93" t="s">
        <v>223</v>
      </c>
      <c r="E895" s="94" t="n">
        <v>100</v>
      </c>
      <c r="F895" s="94" t="n">
        <v>105.4</v>
      </c>
      <c r="G895" s="13" t="n">
        <f aca="false">F895/E895*100-100</f>
        <v>5.40000000000001</v>
      </c>
    </row>
    <row r="896" customFormat="false" ht="37.5" hidden="false" customHeight="true" outlineLevel="0" collapsed="false">
      <c r="A896" s="92" t="s">
        <v>1822</v>
      </c>
      <c r="B896" s="92" t="s">
        <v>1823</v>
      </c>
      <c r="C896" s="92" t="s">
        <v>19</v>
      </c>
      <c r="D896" s="93" t="s">
        <v>223</v>
      </c>
      <c r="E896" s="94" t="n">
        <v>104.8</v>
      </c>
      <c r="F896" s="94" t="n">
        <v>102.8</v>
      </c>
      <c r="G896" s="13" t="n">
        <f aca="false">F896/E896*100-100</f>
        <v>-1.90839694656488</v>
      </c>
    </row>
    <row r="897" customFormat="false" ht="26.25" hidden="false" customHeight="true" outlineLevel="0" collapsed="false">
      <c r="A897" s="92" t="s">
        <v>1824</v>
      </c>
      <c r="B897" s="92" t="s">
        <v>1825</v>
      </c>
      <c r="C897" s="92" t="s">
        <v>19</v>
      </c>
      <c r="D897" s="93" t="s">
        <v>223</v>
      </c>
      <c r="E897" s="96" t="n">
        <v>18.5</v>
      </c>
      <c r="F897" s="96" t="n">
        <v>14.9</v>
      </c>
      <c r="G897" s="13" t="n">
        <f aca="false">F897/E897*100-100</f>
        <v>-19.4594594594595</v>
      </c>
    </row>
    <row r="898" customFormat="false" ht="37.5" hidden="false" customHeight="true" outlineLevel="0" collapsed="false">
      <c r="A898" s="92" t="s">
        <v>1826</v>
      </c>
      <c r="B898" s="92" t="s">
        <v>1827</v>
      </c>
      <c r="C898" s="92" t="s">
        <v>19</v>
      </c>
      <c r="D898" s="93" t="s">
        <v>1828</v>
      </c>
      <c r="E898" s="96" t="n">
        <v>31000</v>
      </c>
      <c r="F898" s="96" t="n">
        <v>32683.4</v>
      </c>
      <c r="G898" s="13" t="n">
        <f aca="false">F898/E898*100-100</f>
        <v>5.43032258064517</v>
      </c>
    </row>
    <row r="899" customFormat="false" ht="26.25" hidden="false" customHeight="true" outlineLevel="0" collapsed="false">
      <c r="A899" s="92" t="s">
        <v>1829</v>
      </c>
      <c r="B899" s="92" t="s">
        <v>1830</v>
      </c>
      <c r="C899" s="92" t="s">
        <v>19</v>
      </c>
      <c r="D899" s="93" t="s">
        <v>1388</v>
      </c>
      <c r="E899" s="96" t="n">
        <v>7252</v>
      </c>
      <c r="F899" s="97" t="n">
        <v>7300</v>
      </c>
      <c r="G899" s="13" t="n">
        <f aca="false">F899/E899*100-100</f>
        <v>0.661886376172078</v>
      </c>
    </row>
    <row r="900" customFormat="false" ht="26.25" hidden="false" customHeight="true" outlineLevel="0" collapsed="false">
      <c r="A900" s="92" t="s">
        <v>1831</v>
      </c>
      <c r="B900" s="92" t="s">
        <v>1832</v>
      </c>
      <c r="C900" s="92" t="s">
        <v>19</v>
      </c>
      <c r="D900" s="93" t="s">
        <v>1817</v>
      </c>
      <c r="E900" s="94" t="n">
        <v>104</v>
      </c>
      <c r="F900" s="95" t="n">
        <v>104</v>
      </c>
      <c r="G900" s="17" t="n">
        <f aca="false">F900/E900*100-100</f>
        <v>0</v>
      </c>
    </row>
    <row r="901" customFormat="false" ht="37.5" hidden="false" customHeight="true" outlineLevel="0" collapsed="false">
      <c r="A901" s="92" t="s">
        <v>1833</v>
      </c>
      <c r="B901" s="92" t="s">
        <v>1834</v>
      </c>
      <c r="C901" s="92" t="s">
        <v>19</v>
      </c>
      <c r="D901" s="93" t="s">
        <v>1828</v>
      </c>
      <c r="E901" s="96" t="n">
        <v>23900</v>
      </c>
      <c r="F901" s="97" t="n">
        <v>23900</v>
      </c>
      <c r="G901" s="17" t="n">
        <f aca="false">F901/E901*100-100</f>
        <v>0</v>
      </c>
    </row>
    <row r="902" customFormat="false" ht="26.25" hidden="false" customHeight="true" outlineLevel="0" collapsed="false">
      <c r="A902" s="92" t="s">
        <v>1835</v>
      </c>
      <c r="B902" s="92" t="s">
        <v>1836</v>
      </c>
      <c r="C902" s="92" t="s">
        <v>19</v>
      </c>
      <c r="D902" s="93" t="s">
        <v>1837</v>
      </c>
      <c r="E902" s="98" t="n">
        <v>30.187</v>
      </c>
      <c r="F902" s="99" t="n">
        <v>30.187</v>
      </c>
      <c r="G902" s="17" t="n">
        <f aca="false">F902/E902*100-100</f>
        <v>0</v>
      </c>
    </row>
    <row r="903" customFormat="false" ht="15" hidden="false" customHeight="true" outlineLevel="0" collapsed="false">
      <c r="A903" s="100" t="s">
        <v>1838</v>
      </c>
      <c r="B903" s="100" t="s">
        <v>1839</v>
      </c>
      <c r="C903" s="100"/>
      <c r="D903" s="100"/>
      <c r="E903" s="100"/>
      <c r="F903" s="100"/>
      <c r="G903" s="100"/>
    </row>
    <row r="904" customFormat="false" ht="26.25" hidden="false" customHeight="true" outlineLevel="0" collapsed="false">
      <c r="A904" s="100" t="s">
        <v>1840</v>
      </c>
      <c r="B904" s="100" t="s">
        <v>1841</v>
      </c>
      <c r="C904" s="100" t="s">
        <v>19</v>
      </c>
      <c r="D904" s="101" t="s">
        <v>223</v>
      </c>
      <c r="E904" s="102" t="n">
        <v>50</v>
      </c>
      <c r="F904" s="103" t="n">
        <v>50</v>
      </c>
      <c r="G904" s="34" t="n">
        <f aca="false">F904/E904*100-100</f>
        <v>0</v>
      </c>
    </row>
    <row r="905" customFormat="false" ht="15" hidden="false" customHeight="true" outlineLevel="0" collapsed="false">
      <c r="A905" s="104" t="s">
        <v>1842</v>
      </c>
      <c r="B905" s="104" t="s">
        <v>1843</v>
      </c>
      <c r="C905" s="104"/>
      <c r="D905" s="104"/>
      <c r="E905" s="104"/>
      <c r="F905" s="104"/>
      <c r="G905" s="104"/>
    </row>
    <row r="906" customFormat="false" ht="15" hidden="false" customHeight="true" outlineLevel="0" collapsed="false">
      <c r="A906" s="104" t="s">
        <v>1844</v>
      </c>
      <c r="B906" s="104" t="s">
        <v>1845</v>
      </c>
      <c r="C906" s="104" t="s">
        <v>19</v>
      </c>
      <c r="D906" s="105" t="s">
        <v>1846</v>
      </c>
      <c r="E906" s="106" t="n">
        <v>6.8</v>
      </c>
      <c r="F906" s="106" t="n">
        <v>6.8</v>
      </c>
      <c r="G906" s="28" t="n">
        <f aca="false">F906/E906*100-100</f>
        <v>0</v>
      </c>
    </row>
    <row r="907" customFormat="false" ht="15" hidden="false" customHeight="true" outlineLevel="0" collapsed="false">
      <c r="A907" s="100" t="s">
        <v>1847</v>
      </c>
      <c r="B907" s="100" t="s">
        <v>1848</v>
      </c>
      <c r="C907" s="100"/>
      <c r="D907" s="100"/>
      <c r="E907" s="100"/>
      <c r="F907" s="100"/>
      <c r="G907" s="100"/>
    </row>
    <row r="908" customFormat="false" ht="26.25" hidden="false" customHeight="true" outlineLevel="0" collapsed="false">
      <c r="A908" s="100" t="s">
        <v>1849</v>
      </c>
      <c r="B908" s="100" t="s">
        <v>1850</v>
      </c>
      <c r="C908" s="100" t="s">
        <v>19</v>
      </c>
      <c r="D908" s="101" t="s">
        <v>223</v>
      </c>
      <c r="E908" s="102" t="n">
        <v>99</v>
      </c>
      <c r="F908" s="103" t="n">
        <v>99</v>
      </c>
      <c r="G908" s="34" t="n">
        <f aca="false">F908/E908*100-100</f>
        <v>0</v>
      </c>
    </row>
    <row r="909" customFormat="false" ht="15" hidden="false" customHeight="true" outlineLevel="0" collapsed="false">
      <c r="A909" s="104" t="s">
        <v>1851</v>
      </c>
      <c r="B909" s="104" t="s">
        <v>1852</v>
      </c>
      <c r="C909" s="104"/>
      <c r="D909" s="104"/>
      <c r="E909" s="104"/>
      <c r="F909" s="104"/>
      <c r="G909" s="104"/>
    </row>
    <row r="910" customFormat="false" ht="37.5" hidden="false" customHeight="true" outlineLevel="0" collapsed="false">
      <c r="A910" s="104" t="s">
        <v>1853</v>
      </c>
      <c r="B910" s="104" t="s">
        <v>1854</v>
      </c>
      <c r="C910" s="107" t="s">
        <v>19</v>
      </c>
      <c r="D910" s="105" t="s">
        <v>1855</v>
      </c>
      <c r="E910" s="108" t="n">
        <v>1.9</v>
      </c>
      <c r="F910" s="109" t="n">
        <v>3.275</v>
      </c>
      <c r="G910" s="26" t="n">
        <f aca="false">F910/E910*100-100</f>
        <v>72.3684210526316</v>
      </c>
    </row>
    <row r="911" customFormat="false" ht="15" hidden="false" customHeight="true" outlineLevel="0" collapsed="false">
      <c r="A911" s="110" t="s">
        <v>1856</v>
      </c>
      <c r="B911" s="110" t="s">
        <v>703</v>
      </c>
      <c r="C911" s="110"/>
      <c r="D911" s="110"/>
      <c r="E911" s="110"/>
      <c r="F911" s="110"/>
      <c r="G911" s="110"/>
    </row>
    <row r="912" customFormat="false" ht="26.25" hidden="false" customHeight="true" outlineLevel="0" collapsed="false">
      <c r="A912" s="104" t="s">
        <v>1857</v>
      </c>
      <c r="B912" s="104" t="s">
        <v>472</v>
      </c>
      <c r="C912" s="104" t="s">
        <v>19</v>
      </c>
      <c r="D912" s="105" t="s">
        <v>223</v>
      </c>
      <c r="E912" s="106" t="n">
        <v>95</v>
      </c>
      <c r="F912" s="111" t="n">
        <v>100</v>
      </c>
      <c r="G912" s="26" t="n">
        <f aca="false">F912/E912*100-100</f>
        <v>5.26315789473684</v>
      </c>
    </row>
    <row r="913" customFormat="false" ht="15" hidden="false" customHeight="true" outlineLevel="0" collapsed="false">
      <c r="A913" s="104" t="s">
        <v>1858</v>
      </c>
      <c r="B913" s="104" t="s">
        <v>1859</v>
      </c>
      <c r="C913" s="104"/>
      <c r="D913" s="104"/>
      <c r="E913" s="104"/>
      <c r="F913" s="104"/>
      <c r="G913" s="104"/>
    </row>
    <row r="914" customFormat="false" ht="15" hidden="false" customHeight="true" outlineLevel="0" collapsed="false">
      <c r="A914" s="104" t="s">
        <v>1860</v>
      </c>
      <c r="B914" s="104" t="s">
        <v>1861</v>
      </c>
      <c r="C914" s="104" t="s">
        <v>19</v>
      </c>
      <c r="D914" s="105" t="s">
        <v>284</v>
      </c>
      <c r="E914" s="106" t="n">
        <v>15</v>
      </c>
      <c r="F914" s="111" t="n">
        <v>20</v>
      </c>
      <c r="G914" s="26" t="n">
        <f aca="false">F914/E914*100-100</f>
        <v>33.3333333333333</v>
      </c>
    </row>
    <row r="915" customFormat="false" ht="15" hidden="false" customHeight="true" outlineLevel="0" collapsed="false">
      <c r="A915" s="100" t="s">
        <v>1862</v>
      </c>
      <c r="B915" s="100" t="s">
        <v>1863</v>
      </c>
      <c r="C915" s="100"/>
      <c r="D915" s="100"/>
      <c r="E915" s="100"/>
      <c r="F915" s="100"/>
      <c r="G915" s="100"/>
    </row>
    <row r="916" customFormat="false" ht="37.5" hidden="false" customHeight="true" outlineLevel="0" collapsed="false">
      <c r="A916" s="100" t="s">
        <v>1864</v>
      </c>
      <c r="B916" s="100" t="s">
        <v>1865</v>
      </c>
      <c r="C916" s="100" t="s">
        <v>19</v>
      </c>
      <c r="D916" s="101" t="s">
        <v>1866</v>
      </c>
      <c r="E916" s="112" t="n">
        <v>14400</v>
      </c>
      <c r="F916" s="113" t="n">
        <v>15670</v>
      </c>
      <c r="G916" s="22" t="n">
        <f aca="false">F916/E916*100-100</f>
        <v>8.81944444444444</v>
      </c>
    </row>
    <row r="917" customFormat="false" ht="15" hidden="false" customHeight="true" outlineLevel="0" collapsed="false">
      <c r="A917" s="104" t="s">
        <v>1867</v>
      </c>
      <c r="B917" s="104" t="s">
        <v>1868</v>
      </c>
      <c r="C917" s="104"/>
      <c r="D917" s="104"/>
      <c r="E917" s="104"/>
      <c r="F917" s="104"/>
      <c r="G917" s="104"/>
    </row>
    <row r="918" customFormat="false" ht="26.25" hidden="false" customHeight="true" outlineLevel="0" collapsed="false">
      <c r="A918" s="104" t="s">
        <v>1869</v>
      </c>
      <c r="B918" s="104" t="s">
        <v>1870</v>
      </c>
      <c r="C918" s="104" t="s">
        <v>19</v>
      </c>
      <c r="D918" s="105" t="s">
        <v>261</v>
      </c>
      <c r="E918" s="114" t="n">
        <v>5000</v>
      </c>
      <c r="F918" s="114" t="n">
        <v>5235</v>
      </c>
      <c r="G918" s="26" t="n">
        <f aca="false">F918/E918*100-100</f>
        <v>4.69999999999999</v>
      </c>
    </row>
    <row r="919" customFormat="false" ht="15" hidden="false" customHeight="true" outlineLevel="0" collapsed="false">
      <c r="A919" s="100" t="s">
        <v>1871</v>
      </c>
      <c r="B919" s="100" t="s">
        <v>1872</v>
      </c>
      <c r="C919" s="100"/>
      <c r="D919" s="100"/>
      <c r="E919" s="100"/>
      <c r="F919" s="100"/>
      <c r="G919" s="100"/>
    </row>
    <row r="920" customFormat="false" ht="37.5" hidden="false" customHeight="true" outlineLevel="0" collapsed="false">
      <c r="A920" s="100" t="s">
        <v>1873</v>
      </c>
      <c r="B920" s="100" t="s">
        <v>1874</v>
      </c>
      <c r="C920" s="100" t="s">
        <v>19</v>
      </c>
      <c r="D920" s="101" t="s">
        <v>223</v>
      </c>
      <c r="E920" s="102" t="n">
        <v>28.9</v>
      </c>
      <c r="F920" s="103" t="n">
        <v>188</v>
      </c>
      <c r="G920" s="22" t="n">
        <f aca="false">F920/E920*100-100</f>
        <v>550.519031141869</v>
      </c>
    </row>
    <row r="921" customFormat="false" ht="37.5" hidden="false" customHeight="true" outlineLevel="0" collapsed="false">
      <c r="A921" s="100" t="s">
        <v>1875</v>
      </c>
      <c r="B921" s="100" t="s">
        <v>1876</v>
      </c>
      <c r="C921" s="100" t="s">
        <v>19</v>
      </c>
      <c r="D921" s="101" t="s">
        <v>223</v>
      </c>
      <c r="E921" s="103" t="n">
        <v>45</v>
      </c>
      <c r="F921" s="103" t="n">
        <v>99</v>
      </c>
      <c r="G921" s="22" t="n">
        <f aca="false">F921/E921*100-100</f>
        <v>120</v>
      </c>
    </row>
    <row r="922" customFormat="false" ht="37.5" hidden="false" customHeight="true" outlineLevel="0" collapsed="false">
      <c r="A922" s="100" t="s">
        <v>1877</v>
      </c>
      <c r="B922" s="100" t="s">
        <v>1878</v>
      </c>
      <c r="C922" s="64" t="s">
        <v>23</v>
      </c>
      <c r="D922" s="101" t="s">
        <v>1879</v>
      </c>
      <c r="E922" s="103" t="n">
        <v>129</v>
      </c>
      <c r="F922" s="102" t="n">
        <v>127.4</v>
      </c>
      <c r="G922" s="22" t="n">
        <f aca="false">100-(F922/E922*100)</f>
        <v>1.24031007751938</v>
      </c>
    </row>
    <row r="923" customFormat="false" ht="15" hidden="false" customHeight="true" outlineLevel="0" collapsed="false">
      <c r="A923" s="104" t="s">
        <v>1880</v>
      </c>
      <c r="B923" s="104" t="s">
        <v>1881</v>
      </c>
      <c r="C923" s="104"/>
      <c r="D923" s="104"/>
      <c r="E923" s="104"/>
      <c r="F923" s="104"/>
      <c r="G923" s="104"/>
    </row>
    <row r="924" customFormat="false" ht="71.25" hidden="false" customHeight="true" outlineLevel="0" collapsed="false">
      <c r="A924" s="104" t="s">
        <v>1882</v>
      </c>
      <c r="B924" s="104" t="s">
        <v>1883</v>
      </c>
      <c r="C924" s="104" t="s">
        <v>19</v>
      </c>
      <c r="D924" s="105" t="s">
        <v>223</v>
      </c>
      <c r="E924" s="106" t="n">
        <v>100</v>
      </c>
      <c r="F924" s="111" t="n">
        <v>100</v>
      </c>
      <c r="G924" s="28" t="n">
        <f aca="false">F924/E924*100-100</f>
        <v>0</v>
      </c>
    </row>
    <row r="925" customFormat="false" ht="15" hidden="false" customHeight="true" outlineLevel="0" collapsed="false">
      <c r="A925" s="104" t="s">
        <v>1884</v>
      </c>
      <c r="B925" s="104" t="s">
        <v>703</v>
      </c>
      <c r="C925" s="104"/>
      <c r="D925" s="104"/>
      <c r="E925" s="104"/>
      <c r="F925" s="104"/>
      <c r="G925" s="104"/>
    </row>
    <row r="926" customFormat="false" ht="37.5" hidden="false" customHeight="true" outlineLevel="0" collapsed="false">
      <c r="A926" s="104" t="s">
        <v>1885</v>
      </c>
      <c r="B926" s="104" t="s">
        <v>1886</v>
      </c>
      <c r="C926" s="104" t="s">
        <v>19</v>
      </c>
      <c r="D926" s="105" t="s">
        <v>1887</v>
      </c>
      <c r="E926" s="115" t="n">
        <v>12</v>
      </c>
      <c r="F926" s="114" t="n">
        <v>12</v>
      </c>
      <c r="G926" s="28" t="n">
        <f aca="false">F926/E926*100-100</f>
        <v>0</v>
      </c>
    </row>
    <row r="927" customFormat="false" ht="15" hidden="false" customHeight="true" outlineLevel="0" collapsed="false">
      <c r="A927" s="104" t="s">
        <v>1888</v>
      </c>
      <c r="B927" s="104" t="s">
        <v>1889</v>
      </c>
      <c r="C927" s="104"/>
      <c r="D927" s="104"/>
      <c r="E927" s="104"/>
      <c r="F927" s="104"/>
      <c r="G927" s="104"/>
    </row>
    <row r="928" customFormat="false" ht="37.5" hidden="false" customHeight="true" outlineLevel="0" collapsed="false">
      <c r="A928" s="104" t="s">
        <v>1890</v>
      </c>
      <c r="B928" s="104" t="s">
        <v>1891</v>
      </c>
      <c r="C928" s="104" t="s">
        <v>19</v>
      </c>
      <c r="D928" s="105" t="s">
        <v>1036</v>
      </c>
      <c r="E928" s="106" t="n">
        <v>2</v>
      </c>
      <c r="F928" s="111" t="n">
        <v>2</v>
      </c>
      <c r="G928" s="28" t="n">
        <f aca="false">F928/E928*100-100</f>
        <v>0</v>
      </c>
    </row>
    <row r="929" customFormat="false" ht="15" hidden="false" customHeight="true" outlineLevel="0" collapsed="false">
      <c r="A929" s="104" t="s">
        <v>1892</v>
      </c>
      <c r="B929" s="104" t="s">
        <v>1893</v>
      </c>
      <c r="C929" s="104"/>
      <c r="D929" s="104"/>
      <c r="E929" s="104"/>
      <c r="F929" s="104"/>
      <c r="G929" s="104"/>
    </row>
    <row r="930" customFormat="false" ht="26.25" hidden="false" customHeight="true" outlineLevel="0" collapsed="false">
      <c r="A930" s="104" t="s">
        <v>1894</v>
      </c>
      <c r="B930" s="104" t="s">
        <v>1895</v>
      </c>
      <c r="C930" s="104" t="s">
        <v>19</v>
      </c>
      <c r="D930" s="105" t="s">
        <v>261</v>
      </c>
      <c r="E930" s="111" t="n">
        <v>190</v>
      </c>
      <c r="F930" s="111" t="n">
        <v>192</v>
      </c>
      <c r="G930" s="26" t="n">
        <f aca="false">F930/E930*100-100</f>
        <v>1.05263157894737</v>
      </c>
    </row>
    <row r="931" customFormat="false" ht="26.25" hidden="false" customHeight="true" outlineLevel="0" collapsed="false">
      <c r="A931" s="104" t="s">
        <v>1896</v>
      </c>
      <c r="B931" s="104" t="s">
        <v>1897</v>
      </c>
      <c r="C931" s="104" t="s">
        <v>19</v>
      </c>
      <c r="D931" s="105" t="s">
        <v>261</v>
      </c>
      <c r="E931" s="111" t="n">
        <v>75</v>
      </c>
      <c r="F931" s="111" t="n">
        <v>141</v>
      </c>
      <c r="G931" s="26" t="n">
        <f aca="false">F931/E931*100-100</f>
        <v>88</v>
      </c>
    </row>
    <row r="932" customFormat="false" ht="26.25" hidden="false" customHeight="true" outlineLevel="0" collapsed="false">
      <c r="A932" s="104" t="s">
        <v>1898</v>
      </c>
      <c r="B932" s="104" t="s">
        <v>1899</v>
      </c>
      <c r="C932" s="104" t="s">
        <v>19</v>
      </c>
      <c r="D932" s="105" t="s">
        <v>261</v>
      </c>
      <c r="E932" s="111" t="n">
        <v>8</v>
      </c>
      <c r="F932" s="111" t="n">
        <v>9</v>
      </c>
      <c r="G932" s="26" t="n">
        <f aca="false">F932/E932*100-100</f>
        <v>12.5</v>
      </c>
    </row>
    <row r="933" customFormat="false" ht="26.25" hidden="false" customHeight="true" outlineLevel="0" collapsed="false">
      <c r="A933" s="104" t="s">
        <v>1900</v>
      </c>
      <c r="B933" s="104" t="s">
        <v>1901</v>
      </c>
      <c r="C933" s="104" t="s">
        <v>19</v>
      </c>
      <c r="D933" s="105" t="s">
        <v>223</v>
      </c>
      <c r="E933" s="106" t="n">
        <v>3.2</v>
      </c>
      <c r="F933" s="106" t="n">
        <v>3.2</v>
      </c>
      <c r="G933" s="28" t="n">
        <f aca="false">F933/E933*100-100</f>
        <v>0</v>
      </c>
    </row>
    <row r="934" customFormat="false" ht="37.5" hidden="false" customHeight="true" outlineLevel="0" collapsed="false">
      <c r="A934" s="104" t="s">
        <v>1902</v>
      </c>
      <c r="B934" s="104" t="s">
        <v>1903</v>
      </c>
      <c r="C934" s="104" t="s">
        <v>19</v>
      </c>
      <c r="D934" s="105" t="s">
        <v>223</v>
      </c>
      <c r="E934" s="106" t="n">
        <v>5.2</v>
      </c>
      <c r="F934" s="106" t="n">
        <v>7.6</v>
      </c>
      <c r="G934" s="26" t="n">
        <f aca="false">F934/E934*100-100</f>
        <v>46.1538461538461</v>
      </c>
    </row>
    <row r="935" customFormat="false" ht="37.5" hidden="false" customHeight="true" outlineLevel="0" collapsed="false">
      <c r="A935" s="104" t="s">
        <v>1904</v>
      </c>
      <c r="B935" s="104" t="s">
        <v>1905</v>
      </c>
      <c r="C935" s="104" t="s">
        <v>19</v>
      </c>
      <c r="D935" s="105" t="s">
        <v>223</v>
      </c>
      <c r="E935" s="106" t="n">
        <v>3.6</v>
      </c>
      <c r="F935" s="106" t="n">
        <v>3.9</v>
      </c>
      <c r="G935" s="26" t="n">
        <f aca="false">F935/E935*100-100</f>
        <v>8.33333333333333</v>
      </c>
    </row>
    <row r="936" customFormat="false" ht="15" hidden="false" customHeight="true" outlineLevel="0" collapsed="false">
      <c r="A936" s="100" t="s">
        <v>1906</v>
      </c>
      <c r="B936" s="100" t="s">
        <v>835</v>
      </c>
      <c r="C936" s="100"/>
      <c r="D936" s="100"/>
      <c r="E936" s="100"/>
      <c r="F936" s="100"/>
      <c r="G936" s="100"/>
    </row>
    <row r="937" customFormat="false" ht="71.25" hidden="false" customHeight="true" outlineLevel="0" collapsed="false">
      <c r="A937" s="100" t="s">
        <v>1907</v>
      </c>
      <c r="B937" s="100" t="s">
        <v>1908</v>
      </c>
      <c r="C937" s="100" t="s">
        <v>19</v>
      </c>
      <c r="D937" s="101" t="s">
        <v>223</v>
      </c>
      <c r="E937" s="102" t="n">
        <v>100</v>
      </c>
      <c r="F937" s="103" t="n">
        <v>100</v>
      </c>
      <c r="G937" s="34" t="n">
        <f aca="false">F937/E937*100-100</f>
        <v>0</v>
      </c>
    </row>
    <row r="938" customFormat="false" ht="15" hidden="false" customHeight="true" outlineLevel="0" collapsed="false">
      <c r="A938" s="104" t="s">
        <v>1909</v>
      </c>
      <c r="B938" s="104" t="s">
        <v>423</v>
      </c>
      <c r="C938" s="104"/>
      <c r="D938" s="104"/>
      <c r="E938" s="104"/>
      <c r="F938" s="104"/>
      <c r="G938" s="104"/>
    </row>
    <row r="939" customFormat="false" ht="48.75" hidden="false" customHeight="true" outlineLevel="0" collapsed="false">
      <c r="A939" s="104" t="s">
        <v>1910</v>
      </c>
      <c r="B939" s="104" t="s">
        <v>1911</v>
      </c>
      <c r="C939" s="104" t="s">
        <v>19</v>
      </c>
      <c r="D939" s="105" t="s">
        <v>223</v>
      </c>
      <c r="E939" s="106" t="n">
        <v>95</v>
      </c>
      <c r="F939" s="111" t="n">
        <v>100</v>
      </c>
      <c r="G939" s="26" t="n">
        <f aca="false">F939/E939*100-100</f>
        <v>5.26315789473684</v>
      </c>
    </row>
    <row r="940" customFormat="false" ht="26.25" hidden="false" customHeight="true" outlineLevel="0" collapsed="false">
      <c r="A940" s="104" t="s">
        <v>1912</v>
      </c>
      <c r="B940" s="104" t="s">
        <v>1913</v>
      </c>
      <c r="C940" s="104" t="s">
        <v>19</v>
      </c>
      <c r="D940" s="105" t="s">
        <v>261</v>
      </c>
      <c r="E940" s="114" t="n">
        <v>1550</v>
      </c>
      <c r="F940" s="114" t="n">
        <v>1563</v>
      </c>
      <c r="G940" s="26" t="n">
        <f aca="false">F940/E940*100-100</f>
        <v>0.838709677419345</v>
      </c>
    </row>
    <row r="941" customFormat="false" ht="71.25" hidden="false" customHeight="true" outlineLevel="0" collapsed="false">
      <c r="A941" s="104" t="s">
        <v>1914</v>
      </c>
      <c r="B941" s="104" t="s">
        <v>1915</v>
      </c>
      <c r="C941" s="104" t="s">
        <v>19</v>
      </c>
      <c r="D941" s="105" t="s">
        <v>1916</v>
      </c>
      <c r="E941" s="115" t="n">
        <v>100</v>
      </c>
      <c r="F941" s="114" t="n">
        <v>100</v>
      </c>
      <c r="G941" s="28" t="n">
        <f aca="false">F941/E941*100-100</f>
        <v>0</v>
      </c>
    </row>
    <row r="942" customFormat="false" ht="15" hidden="false" customHeight="true" outlineLevel="0" collapsed="false">
      <c r="A942" s="104" t="s">
        <v>1917</v>
      </c>
      <c r="B942" s="104" t="s">
        <v>1918</v>
      </c>
      <c r="C942" s="104"/>
      <c r="D942" s="104"/>
      <c r="E942" s="104"/>
      <c r="F942" s="104"/>
      <c r="G942" s="104"/>
    </row>
    <row r="943" customFormat="false" ht="26.25" hidden="false" customHeight="true" outlineLevel="0" collapsed="false">
      <c r="A943" s="104" t="s">
        <v>1919</v>
      </c>
      <c r="B943" s="104" t="s">
        <v>1920</v>
      </c>
      <c r="C943" s="104" t="s">
        <v>19</v>
      </c>
      <c r="D943" s="105" t="s">
        <v>261</v>
      </c>
      <c r="E943" s="111" t="n">
        <v>21</v>
      </c>
      <c r="F943" s="111" t="n">
        <v>21</v>
      </c>
      <c r="G943" s="28" t="n">
        <f aca="false">F943/E943*100-100</f>
        <v>0</v>
      </c>
    </row>
    <row r="944" customFormat="false" ht="15" hidden="false" customHeight="true" outlineLevel="0" collapsed="false">
      <c r="A944" s="104" t="s">
        <v>1921</v>
      </c>
      <c r="B944" s="104" t="s">
        <v>850</v>
      </c>
      <c r="C944" s="104"/>
      <c r="D944" s="104"/>
      <c r="E944" s="104"/>
      <c r="F944" s="104"/>
      <c r="G944" s="104"/>
    </row>
    <row r="945" customFormat="false" ht="48.75" hidden="false" customHeight="true" outlineLevel="0" collapsed="false">
      <c r="A945" s="104" t="s">
        <v>1922</v>
      </c>
      <c r="B945" s="104" t="s">
        <v>1923</v>
      </c>
      <c r="C945" s="104" t="s">
        <v>19</v>
      </c>
      <c r="D945" s="105" t="s">
        <v>223</v>
      </c>
      <c r="E945" s="106" t="n">
        <v>95</v>
      </c>
      <c r="F945" s="106" t="n">
        <v>97.9</v>
      </c>
      <c r="G945" s="26" t="n">
        <f aca="false">F945/E945*100-100</f>
        <v>3.05263157894737</v>
      </c>
    </row>
    <row r="946" customFormat="false" ht="15" hidden="false" customHeight="true" outlineLevel="0" collapsed="false">
      <c r="A946" s="100" t="s">
        <v>1924</v>
      </c>
      <c r="B946" s="100" t="s">
        <v>1925</v>
      </c>
      <c r="C946" s="100"/>
      <c r="D946" s="100"/>
      <c r="E946" s="100"/>
      <c r="F946" s="100"/>
      <c r="G946" s="100"/>
    </row>
    <row r="947" customFormat="false" ht="26.25" hidden="false" customHeight="true" outlineLevel="0" collapsed="false">
      <c r="A947" s="100" t="s">
        <v>1926</v>
      </c>
      <c r="B947" s="100" t="s">
        <v>1927</v>
      </c>
      <c r="C947" s="100" t="s">
        <v>19</v>
      </c>
      <c r="D947" s="101" t="s">
        <v>1928</v>
      </c>
      <c r="E947" s="112" t="n">
        <v>2778.7</v>
      </c>
      <c r="F947" s="116" t="n">
        <v>17453.49</v>
      </c>
      <c r="G947" s="22" t="n">
        <f aca="false">F947/E947*100-100</f>
        <v>528.1171051211</v>
      </c>
    </row>
    <row r="948" customFormat="false" ht="26.25" hidden="false" customHeight="true" outlineLevel="0" collapsed="false">
      <c r="A948" s="100"/>
      <c r="B948" s="100" t="s">
        <v>1929</v>
      </c>
      <c r="C948" s="100" t="s">
        <v>19</v>
      </c>
      <c r="D948" s="101" t="s">
        <v>1928</v>
      </c>
      <c r="E948" s="112" t="n">
        <v>1945.1</v>
      </c>
      <c r="F948" s="116" t="n">
        <v>13700.98</v>
      </c>
      <c r="G948" s="22" t="n">
        <f aca="false">F948/E948*100-100</f>
        <v>604.384350419002</v>
      </c>
    </row>
    <row r="949" customFormat="false" ht="15" hidden="false" customHeight="true" outlineLevel="0" collapsed="false">
      <c r="A949" s="104" t="s">
        <v>1930</v>
      </c>
      <c r="B949" s="104" t="s">
        <v>1931</v>
      </c>
      <c r="C949" s="104"/>
      <c r="D949" s="104"/>
      <c r="E949" s="104"/>
      <c r="F949" s="104"/>
      <c r="G949" s="104"/>
    </row>
    <row r="950" customFormat="false" ht="37.5" hidden="false" customHeight="true" outlineLevel="0" collapsed="false">
      <c r="A950" s="104" t="s">
        <v>1932</v>
      </c>
      <c r="B950" s="104" t="s">
        <v>1933</v>
      </c>
      <c r="C950" s="104" t="s">
        <v>19</v>
      </c>
      <c r="D950" s="105" t="s">
        <v>261</v>
      </c>
      <c r="E950" s="111" t="n">
        <v>2</v>
      </c>
      <c r="F950" s="111" t="n">
        <v>2</v>
      </c>
      <c r="G950" s="28" t="n">
        <f aca="false">F950/E950*100-100</f>
        <v>0</v>
      </c>
    </row>
    <row r="951" customFormat="false" ht="26.25" hidden="false" customHeight="true" outlineLevel="0" collapsed="false">
      <c r="A951" s="104" t="s">
        <v>1934</v>
      </c>
      <c r="B951" s="104" t="s">
        <v>1935</v>
      </c>
      <c r="C951" s="104" t="s">
        <v>19</v>
      </c>
      <c r="D951" s="105" t="s">
        <v>1694</v>
      </c>
      <c r="E951" s="109" t="n">
        <v>2.03</v>
      </c>
      <c r="F951" s="109" t="n">
        <v>2.461</v>
      </c>
      <c r="G951" s="26" t="n">
        <f aca="false">F951/E951*100-100</f>
        <v>21.2315270935961</v>
      </c>
    </row>
    <row r="952" customFormat="false" ht="26.25" hidden="false" customHeight="true" outlineLevel="0" collapsed="false">
      <c r="A952" s="104" t="s">
        <v>1936</v>
      </c>
      <c r="B952" s="104" t="s">
        <v>1937</v>
      </c>
      <c r="C952" s="104" t="s">
        <v>19</v>
      </c>
      <c r="D952" s="105" t="s">
        <v>1938</v>
      </c>
      <c r="E952" s="106" t="n">
        <v>8.3</v>
      </c>
      <c r="F952" s="108" t="n">
        <v>26.06</v>
      </c>
      <c r="G952" s="26" t="n">
        <f aca="false">F952/E952*100-100</f>
        <v>213.975903614458</v>
      </c>
    </row>
    <row r="953" customFormat="false" ht="26.25" hidden="false" customHeight="true" outlineLevel="0" collapsed="false">
      <c r="A953" s="104" t="s">
        <v>1939</v>
      </c>
      <c r="B953" s="104" t="s">
        <v>1940</v>
      </c>
      <c r="C953" s="104"/>
      <c r="D953" s="104"/>
      <c r="E953" s="104"/>
      <c r="F953" s="104"/>
      <c r="G953" s="104"/>
    </row>
    <row r="954" customFormat="false" ht="26.25" hidden="false" customHeight="true" outlineLevel="0" collapsed="false">
      <c r="A954" s="104" t="s">
        <v>1941</v>
      </c>
      <c r="B954" s="104" t="s">
        <v>1942</v>
      </c>
      <c r="C954" s="104" t="s">
        <v>19</v>
      </c>
      <c r="D954" s="105" t="s">
        <v>261</v>
      </c>
      <c r="E954" s="111" t="n">
        <v>1</v>
      </c>
      <c r="F954" s="111" t="n">
        <v>1</v>
      </c>
      <c r="G954" s="28" t="n">
        <f aca="false">F954/E954*100-100</f>
        <v>0</v>
      </c>
    </row>
    <row r="955" customFormat="false" ht="15" hidden="false" customHeight="true" outlineLevel="0" collapsed="false">
      <c r="A955" s="100" t="s">
        <v>1943</v>
      </c>
      <c r="B955" s="100" t="s">
        <v>1944</v>
      </c>
      <c r="C955" s="100"/>
      <c r="D955" s="100"/>
      <c r="E955" s="100"/>
      <c r="F955" s="100"/>
      <c r="G955" s="100"/>
    </row>
    <row r="956" customFormat="false" ht="37.5" hidden="false" customHeight="true" outlineLevel="0" collapsed="false">
      <c r="A956" s="100" t="s">
        <v>1945</v>
      </c>
      <c r="B956" s="100" t="s">
        <v>1946</v>
      </c>
      <c r="C956" s="100" t="s">
        <v>19</v>
      </c>
      <c r="D956" s="101" t="s">
        <v>223</v>
      </c>
      <c r="E956" s="102" t="n">
        <v>101.9</v>
      </c>
      <c r="F956" s="102" t="n">
        <v>101.9</v>
      </c>
      <c r="G956" s="34" t="n">
        <f aca="false">F956/E956*100-100</f>
        <v>0</v>
      </c>
    </row>
    <row r="957" customFormat="false" ht="60" hidden="false" customHeight="true" outlineLevel="0" collapsed="false">
      <c r="A957" s="100" t="s">
        <v>1947</v>
      </c>
      <c r="B957" s="100" t="s">
        <v>1948</v>
      </c>
      <c r="C957" s="100" t="s">
        <v>19</v>
      </c>
      <c r="D957" s="101" t="s">
        <v>261</v>
      </c>
      <c r="E957" s="112" t="n">
        <v>1200</v>
      </c>
      <c r="F957" s="113" t="n">
        <v>1200</v>
      </c>
      <c r="G957" s="34" t="n">
        <f aca="false">F957/E957*100-100</f>
        <v>0</v>
      </c>
    </row>
    <row r="958" customFormat="false" ht="71.25" hidden="false" customHeight="true" outlineLevel="0" collapsed="false">
      <c r="A958" s="100" t="s">
        <v>1949</v>
      </c>
      <c r="B958" s="100" t="s">
        <v>1950</v>
      </c>
      <c r="C958" s="100" t="s">
        <v>19</v>
      </c>
      <c r="D958" s="101" t="s">
        <v>223</v>
      </c>
      <c r="E958" s="112" t="n">
        <v>82.3</v>
      </c>
      <c r="F958" s="112" t="n">
        <v>82.3</v>
      </c>
      <c r="G958" s="34" t="n">
        <f aca="false">F958/E958*100-100</f>
        <v>0</v>
      </c>
    </row>
    <row r="959" customFormat="false" ht="71.25" hidden="false" customHeight="true" outlineLevel="0" collapsed="false">
      <c r="A959" s="100" t="s">
        <v>1951</v>
      </c>
      <c r="B959" s="100" t="s">
        <v>1952</v>
      </c>
      <c r="C959" s="100" t="s">
        <v>19</v>
      </c>
      <c r="D959" s="101" t="s">
        <v>1953</v>
      </c>
      <c r="E959" s="112" t="n">
        <v>6900</v>
      </c>
      <c r="F959" s="113" t="n">
        <v>6900</v>
      </c>
      <c r="G959" s="34" t="n">
        <f aca="false">F959/E959*100-100</f>
        <v>0</v>
      </c>
    </row>
    <row r="960" customFormat="false" ht="15" hidden="false" customHeight="true" outlineLevel="0" collapsed="false">
      <c r="A960" s="104" t="s">
        <v>1954</v>
      </c>
      <c r="B960" s="104" t="s">
        <v>1955</v>
      </c>
      <c r="C960" s="104"/>
      <c r="D960" s="104"/>
      <c r="E960" s="104"/>
      <c r="F960" s="104"/>
      <c r="G960" s="104"/>
    </row>
    <row r="961" customFormat="false" ht="26.25" hidden="false" customHeight="true" outlineLevel="0" collapsed="false">
      <c r="A961" s="104" t="s">
        <v>1956</v>
      </c>
      <c r="B961" s="104" t="s">
        <v>1957</v>
      </c>
      <c r="C961" s="104" t="s">
        <v>19</v>
      </c>
      <c r="D961" s="105" t="s">
        <v>1953</v>
      </c>
      <c r="E961" s="115" t="n">
        <v>6900</v>
      </c>
      <c r="F961" s="114" t="n">
        <v>6900</v>
      </c>
      <c r="G961" s="28" t="n">
        <f aca="false">F961/E961*100-100</f>
        <v>0</v>
      </c>
    </row>
    <row r="962" customFormat="false" ht="60" hidden="false" customHeight="true" outlineLevel="0" collapsed="false">
      <c r="A962" s="104" t="s">
        <v>1958</v>
      </c>
      <c r="B962" s="104" t="s">
        <v>1959</v>
      </c>
      <c r="C962" s="104" t="s">
        <v>19</v>
      </c>
      <c r="D962" s="105" t="s">
        <v>1953</v>
      </c>
      <c r="E962" s="115" t="n">
        <v>2000</v>
      </c>
      <c r="F962" s="114" t="n">
        <v>2000</v>
      </c>
      <c r="G962" s="28" t="n">
        <f aca="false">F962/E962*100-100</f>
        <v>0</v>
      </c>
    </row>
    <row r="963" customFormat="false" ht="15" hidden="false" customHeight="true" outlineLevel="0" collapsed="false">
      <c r="A963" s="100" t="s">
        <v>1960</v>
      </c>
      <c r="B963" s="100" t="s">
        <v>1961</v>
      </c>
      <c r="C963" s="100"/>
      <c r="D963" s="100"/>
      <c r="E963" s="100"/>
      <c r="F963" s="100"/>
      <c r="G963" s="100"/>
    </row>
    <row r="964" customFormat="false" ht="26.25" hidden="false" customHeight="true" outlineLevel="0" collapsed="false">
      <c r="A964" s="100" t="s">
        <v>1962</v>
      </c>
      <c r="B964" s="100" t="s">
        <v>1963</v>
      </c>
      <c r="C964" s="100" t="s">
        <v>19</v>
      </c>
      <c r="D964" s="101" t="s">
        <v>223</v>
      </c>
      <c r="E964" s="102" t="n">
        <v>92</v>
      </c>
      <c r="F964" s="102" t="n">
        <v>94.6</v>
      </c>
      <c r="G964" s="22" t="n">
        <f aca="false">F964/E964*100-100</f>
        <v>2.82608695652174</v>
      </c>
    </row>
    <row r="965" customFormat="false" ht="15" hidden="false" customHeight="true" outlineLevel="0" collapsed="false">
      <c r="A965" s="104" t="s">
        <v>1964</v>
      </c>
      <c r="B965" s="104" t="s">
        <v>1965</v>
      </c>
      <c r="C965" s="104"/>
      <c r="D965" s="104"/>
      <c r="E965" s="104"/>
      <c r="F965" s="104"/>
      <c r="G965" s="104"/>
    </row>
    <row r="966" customFormat="false" ht="15" hidden="false" customHeight="true" outlineLevel="0" collapsed="false">
      <c r="A966" s="104" t="s">
        <v>1966</v>
      </c>
      <c r="B966" s="104" t="s">
        <v>1967</v>
      </c>
      <c r="C966" s="104" t="s">
        <v>19</v>
      </c>
      <c r="D966" s="105" t="s">
        <v>1968</v>
      </c>
      <c r="E966" s="106" t="n">
        <v>594</v>
      </c>
      <c r="F966" s="106" t="n">
        <v>623.3</v>
      </c>
      <c r="G966" s="26" t="n">
        <f aca="false">F966/E966*100-100</f>
        <v>4.93265993265992</v>
      </c>
    </row>
    <row r="967" customFormat="false" ht="15" hidden="false" customHeight="true" outlineLevel="0" collapsed="false">
      <c r="A967" s="100" t="s">
        <v>1969</v>
      </c>
      <c r="B967" s="100" t="s">
        <v>1970</v>
      </c>
      <c r="C967" s="100"/>
      <c r="D967" s="100"/>
      <c r="E967" s="100"/>
      <c r="F967" s="100"/>
      <c r="G967" s="100"/>
    </row>
    <row r="968" customFormat="false" ht="15" hidden="false" customHeight="true" outlineLevel="0" collapsed="false">
      <c r="A968" s="100" t="s">
        <v>1971</v>
      </c>
      <c r="B968" s="100" t="s">
        <v>1972</v>
      </c>
      <c r="C968" s="100" t="s">
        <v>19</v>
      </c>
      <c r="D968" s="101" t="s">
        <v>1973</v>
      </c>
      <c r="E968" s="112" t="n">
        <v>6500</v>
      </c>
      <c r="F968" s="113" t="n">
        <v>8415</v>
      </c>
      <c r="G968" s="22" t="n">
        <f aca="false">F968/E968*100-100</f>
        <v>29.4615384615385</v>
      </c>
    </row>
    <row r="969" customFormat="false" ht="15" hidden="false" customHeight="true" outlineLevel="0" collapsed="false">
      <c r="A969" s="104" t="s">
        <v>1974</v>
      </c>
      <c r="B969" s="104" t="s">
        <v>1975</v>
      </c>
      <c r="C969" s="104"/>
      <c r="D969" s="104"/>
      <c r="E969" s="104"/>
      <c r="F969" s="104"/>
      <c r="G969" s="104"/>
    </row>
    <row r="970" customFormat="false" ht="26.25" hidden="false" customHeight="true" outlineLevel="0" collapsed="false">
      <c r="A970" s="104" t="s">
        <v>1976</v>
      </c>
      <c r="B970" s="104" t="s">
        <v>1977</v>
      </c>
      <c r="C970" s="104" t="s">
        <v>19</v>
      </c>
      <c r="D970" s="105" t="s">
        <v>223</v>
      </c>
      <c r="E970" s="106" t="n">
        <v>36.3</v>
      </c>
      <c r="F970" s="106" t="n">
        <v>49.7</v>
      </c>
      <c r="G970" s="26" t="n">
        <f aca="false">F970/E970*100-100</f>
        <v>36.9146005509642</v>
      </c>
    </row>
    <row r="971" customFormat="false" ht="15" hidden="false" customHeight="true" outlineLevel="0" collapsed="false">
      <c r="A971" s="100" t="s">
        <v>1978</v>
      </c>
      <c r="B971" s="100" t="s">
        <v>1979</v>
      </c>
      <c r="C971" s="100"/>
      <c r="D971" s="100"/>
      <c r="E971" s="100"/>
      <c r="F971" s="100"/>
      <c r="G971" s="100"/>
    </row>
    <row r="972" customFormat="false" ht="37.5" hidden="false" customHeight="true" outlineLevel="0" collapsed="false">
      <c r="A972" s="100" t="s">
        <v>1980</v>
      </c>
      <c r="B972" s="100" t="s">
        <v>1981</v>
      </c>
      <c r="C972" s="100" t="s">
        <v>19</v>
      </c>
      <c r="D972" s="101" t="s">
        <v>1968</v>
      </c>
      <c r="E972" s="112" t="n">
        <v>3100</v>
      </c>
      <c r="F972" s="112" t="n">
        <v>3382.2</v>
      </c>
      <c r="G972" s="22" t="n">
        <f aca="false">F972/E972*100-100</f>
        <v>9.1032258064516</v>
      </c>
    </row>
    <row r="973" customFormat="false" ht="26.25" hidden="false" customHeight="true" outlineLevel="0" collapsed="false">
      <c r="A973" s="100" t="s">
        <v>1982</v>
      </c>
      <c r="B973" s="100" t="s">
        <v>1983</v>
      </c>
      <c r="C973" s="100" t="s">
        <v>19</v>
      </c>
      <c r="D973" s="101" t="s">
        <v>1968</v>
      </c>
      <c r="E973" s="112" t="n">
        <v>2703</v>
      </c>
      <c r="F973" s="112" t="n">
        <v>2671.2</v>
      </c>
      <c r="G973" s="22" t="n">
        <f aca="false">F973/E973*100-100</f>
        <v>-1.1764705882353</v>
      </c>
    </row>
    <row r="974" customFormat="false" ht="26.25" hidden="false" customHeight="true" outlineLevel="0" collapsed="false">
      <c r="A974" s="100" t="s">
        <v>1984</v>
      </c>
      <c r="B974" s="100" t="s">
        <v>1985</v>
      </c>
      <c r="C974" s="100" t="s">
        <v>19</v>
      </c>
      <c r="D974" s="101" t="s">
        <v>1968</v>
      </c>
      <c r="E974" s="112" t="n">
        <v>518</v>
      </c>
      <c r="F974" s="112" t="n">
        <v>443.2</v>
      </c>
      <c r="G974" s="22" t="n">
        <f aca="false">F974/E974*100-100</f>
        <v>-14.4401544401544</v>
      </c>
    </row>
    <row r="975" customFormat="false" ht="37.5" hidden="false" customHeight="true" outlineLevel="0" collapsed="false">
      <c r="A975" s="100" t="s">
        <v>1986</v>
      </c>
      <c r="B975" s="100" t="s">
        <v>1987</v>
      </c>
      <c r="C975" s="100" t="s">
        <v>19</v>
      </c>
      <c r="D975" s="101" t="s">
        <v>1968</v>
      </c>
      <c r="E975" s="112" t="n">
        <v>187</v>
      </c>
      <c r="F975" s="113" t="n">
        <v>192</v>
      </c>
      <c r="G975" s="22" t="n">
        <f aca="false">F975/E975*100-100</f>
        <v>2.67379679144386</v>
      </c>
    </row>
    <row r="976" customFormat="false" ht="15" hidden="false" customHeight="true" outlineLevel="0" collapsed="false">
      <c r="A976" s="100" t="s">
        <v>1988</v>
      </c>
      <c r="B976" s="100" t="s">
        <v>1989</v>
      </c>
      <c r="C976" s="100" t="s">
        <v>19</v>
      </c>
      <c r="D976" s="101" t="s">
        <v>1968</v>
      </c>
      <c r="E976" s="112" t="n">
        <v>5</v>
      </c>
      <c r="F976" s="112" t="n">
        <v>5.9</v>
      </c>
      <c r="G976" s="22" t="n">
        <f aca="false">F976/E976*100-100</f>
        <v>18</v>
      </c>
    </row>
    <row r="977" customFormat="false" ht="37.5" hidden="false" customHeight="true" outlineLevel="0" collapsed="false">
      <c r="A977" s="100" t="s">
        <v>1990</v>
      </c>
      <c r="B977" s="100" t="s">
        <v>1991</v>
      </c>
      <c r="C977" s="100" t="s">
        <v>19</v>
      </c>
      <c r="D977" s="101" t="s">
        <v>1968</v>
      </c>
      <c r="E977" s="112" t="n">
        <v>5.9</v>
      </c>
      <c r="F977" s="112" t="n">
        <v>6.5</v>
      </c>
      <c r="G977" s="22" t="n">
        <f aca="false">F977/E977*100-100</f>
        <v>10.1694915254237</v>
      </c>
    </row>
    <row r="978" customFormat="false" ht="26.25" hidden="false" customHeight="true" outlineLevel="0" collapsed="false">
      <c r="A978" s="100" t="s">
        <v>1992</v>
      </c>
      <c r="B978" s="100" t="s">
        <v>1993</v>
      </c>
      <c r="C978" s="100" t="s">
        <v>19</v>
      </c>
      <c r="D978" s="101" t="s">
        <v>1968</v>
      </c>
      <c r="E978" s="112" t="n">
        <v>362</v>
      </c>
      <c r="F978" s="112" t="n">
        <v>333.4</v>
      </c>
      <c r="G978" s="22" t="n">
        <f aca="false">F978/E978*100-100</f>
        <v>-7.90055248618785</v>
      </c>
    </row>
    <row r="979" customFormat="false" ht="26.25" hidden="false" customHeight="true" outlineLevel="0" collapsed="false">
      <c r="A979" s="100" t="s">
        <v>1994</v>
      </c>
      <c r="B979" s="100" t="s">
        <v>1995</v>
      </c>
      <c r="C979" s="100" t="s">
        <v>19</v>
      </c>
      <c r="D979" s="101" t="s">
        <v>1968</v>
      </c>
      <c r="E979" s="112" t="n">
        <v>375</v>
      </c>
      <c r="F979" s="112" t="n">
        <v>440.1</v>
      </c>
      <c r="G979" s="22" t="n">
        <f aca="false">F979/E979*100-100</f>
        <v>17.36</v>
      </c>
    </row>
    <row r="980" customFormat="false" ht="15" hidden="false" customHeight="true" outlineLevel="0" collapsed="false">
      <c r="A980" s="100" t="s">
        <v>1996</v>
      </c>
      <c r="B980" s="100" t="s">
        <v>1997</v>
      </c>
      <c r="C980" s="100" t="s">
        <v>19</v>
      </c>
      <c r="D980" s="101" t="s">
        <v>1998</v>
      </c>
      <c r="E980" s="112" t="n">
        <v>166.8</v>
      </c>
      <c r="F980" s="112" t="n">
        <v>188.2</v>
      </c>
      <c r="G980" s="22" t="n">
        <f aca="false">F980/E980*100-100</f>
        <v>12.8297362110312</v>
      </c>
    </row>
    <row r="981" customFormat="false" ht="26.25" hidden="false" customHeight="true" outlineLevel="0" collapsed="false">
      <c r="A981" s="100" t="s">
        <v>1999</v>
      </c>
      <c r="B981" s="100" t="s">
        <v>2000</v>
      </c>
      <c r="C981" s="100" t="s">
        <v>19</v>
      </c>
      <c r="D981" s="101" t="s">
        <v>1968</v>
      </c>
      <c r="E981" s="112" t="n">
        <v>1696.5</v>
      </c>
      <c r="F981" s="112" t="n">
        <v>1698.4</v>
      </c>
      <c r="G981" s="22" t="n">
        <f aca="false">F981/E981*100-100</f>
        <v>0.11199528440909</v>
      </c>
    </row>
    <row r="982" customFormat="false" ht="15" hidden="false" customHeight="true" outlineLevel="0" collapsed="false">
      <c r="A982" s="100" t="s">
        <v>2001</v>
      </c>
      <c r="B982" s="100" t="s">
        <v>2002</v>
      </c>
      <c r="C982" s="100" t="s">
        <v>19</v>
      </c>
      <c r="D982" s="101" t="s">
        <v>1968</v>
      </c>
      <c r="E982" s="112" t="n">
        <v>8.5</v>
      </c>
      <c r="F982" s="112" t="n">
        <v>8.5</v>
      </c>
      <c r="G982" s="34" t="n">
        <f aca="false">F982/E982*100-100</f>
        <v>0</v>
      </c>
    </row>
    <row r="983" customFormat="false" ht="15" hidden="false" customHeight="true" outlineLevel="0" collapsed="false">
      <c r="A983" s="100" t="s">
        <v>2003</v>
      </c>
      <c r="B983" s="100" t="s">
        <v>2004</v>
      </c>
      <c r="C983" s="100" t="s">
        <v>19</v>
      </c>
      <c r="D983" s="101" t="s">
        <v>1968</v>
      </c>
      <c r="E983" s="112" t="n">
        <v>23.8</v>
      </c>
      <c r="F983" s="112" t="n">
        <v>33.8</v>
      </c>
      <c r="G983" s="22" t="n">
        <f aca="false">F983/E983*100-100</f>
        <v>42.0168067226891</v>
      </c>
    </row>
    <row r="984" customFormat="false" ht="82.5" hidden="false" customHeight="true" outlineLevel="0" collapsed="false">
      <c r="A984" s="100" t="s">
        <v>2005</v>
      </c>
      <c r="B984" s="100" t="s">
        <v>2006</v>
      </c>
      <c r="C984" s="100" t="s">
        <v>19</v>
      </c>
      <c r="D984" s="101" t="s">
        <v>2007</v>
      </c>
      <c r="E984" s="117" t="n">
        <v>2.91</v>
      </c>
      <c r="F984" s="102" t="n">
        <v>5.3</v>
      </c>
      <c r="G984" s="22" t="n">
        <f aca="false">F984/E984*100-100</f>
        <v>82.1305841924398</v>
      </c>
    </row>
    <row r="985" customFormat="false" ht="15" hidden="false" customHeight="true" outlineLevel="0" collapsed="false">
      <c r="A985" s="104" t="s">
        <v>2008</v>
      </c>
      <c r="B985" s="104" t="s">
        <v>2009</v>
      </c>
      <c r="C985" s="104"/>
      <c r="D985" s="104"/>
      <c r="E985" s="104"/>
      <c r="F985" s="104"/>
      <c r="G985" s="104"/>
    </row>
    <row r="986" customFormat="false" ht="48.75" hidden="false" customHeight="true" outlineLevel="0" collapsed="false">
      <c r="A986" s="104" t="s">
        <v>2010</v>
      </c>
      <c r="B986" s="104" t="s">
        <v>2011</v>
      </c>
      <c r="C986" s="104" t="s">
        <v>19</v>
      </c>
      <c r="D986" s="105" t="s">
        <v>1846</v>
      </c>
      <c r="E986" s="106" t="n">
        <v>904.1</v>
      </c>
      <c r="F986" s="106" t="n">
        <v>914.3</v>
      </c>
      <c r="G986" s="26" t="n">
        <f aca="false">F986/E986*100-100</f>
        <v>1.12819378387346</v>
      </c>
    </row>
    <row r="987" customFormat="false" ht="15" hidden="false" customHeight="true" outlineLevel="0" collapsed="false">
      <c r="A987" s="104" t="s">
        <v>2012</v>
      </c>
      <c r="B987" s="104" t="s">
        <v>2013</v>
      </c>
      <c r="C987" s="104" t="s">
        <v>19</v>
      </c>
      <c r="D987" s="105" t="s">
        <v>2014</v>
      </c>
      <c r="E987" s="106" t="n">
        <v>380</v>
      </c>
      <c r="F987" s="111" t="n">
        <v>380</v>
      </c>
      <c r="G987" s="28" t="n">
        <f aca="false">F987/E987*100-100</f>
        <v>0</v>
      </c>
    </row>
    <row r="988" customFormat="false" ht="15" hidden="false" customHeight="true" outlineLevel="0" collapsed="false">
      <c r="A988" s="104" t="s">
        <v>2015</v>
      </c>
      <c r="B988" s="104" t="s">
        <v>2016</v>
      </c>
      <c r="C988" s="104" t="s">
        <v>19</v>
      </c>
      <c r="D988" s="105" t="s">
        <v>2014</v>
      </c>
      <c r="E988" s="106" t="n">
        <v>250</v>
      </c>
      <c r="F988" s="111" t="n">
        <v>250</v>
      </c>
      <c r="G988" s="28" t="n">
        <f aca="false">F988/E988*100-100</f>
        <v>0</v>
      </c>
    </row>
    <row r="989" customFormat="false" ht="15" hidden="false" customHeight="true" outlineLevel="0" collapsed="false">
      <c r="A989" s="104" t="s">
        <v>2017</v>
      </c>
      <c r="B989" s="104" t="s">
        <v>2018</v>
      </c>
      <c r="C989" s="104" t="s">
        <v>19</v>
      </c>
      <c r="D989" s="105" t="s">
        <v>2014</v>
      </c>
      <c r="E989" s="106" t="n">
        <v>340</v>
      </c>
      <c r="F989" s="111" t="n">
        <v>340</v>
      </c>
      <c r="G989" s="28" t="n">
        <f aca="false">F989/E989*100-100</f>
        <v>0</v>
      </c>
    </row>
    <row r="990" customFormat="false" ht="15" hidden="false" customHeight="true" outlineLevel="0" collapsed="false">
      <c r="A990" s="104" t="s">
        <v>2019</v>
      </c>
      <c r="B990" s="104" t="s">
        <v>2020</v>
      </c>
      <c r="C990" s="104" t="s">
        <v>19</v>
      </c>
      <c r="D990" s="105" t="s">
        <v>2014</v>
      </c>
      <c r="E990" s="106" t="n">
        <v>420</v>
      </c>
      <c r="F990" s="111" t="n">
        <v>420</v>
      </c>
      <c r="G990" s="28" t="n">
        <f aca="false">F990/E990*100-100</f>
        <v>0</v>
      </c>
    </row>
    <row r="991" customFormat="false" ht="15" hidden="false" customHeight="true" outlineLevel="0" collapsed="false">
      <c r="A991" s="104" t="s">
        <v>2021</v>
      </c>
      <c r="B991" s="104" t="s">
        <v>2022</v>
      </c>
      <c r="C991" s="104" t="s">
        <v>19</v>
      </c>
      <c r="D991" s="105" t="s">
        <v>2014</v>
      </c>
      <c r="E991" s="115" t="n">
        <v>280</v>
      </c>
      <c r="F991" s="111" t="n">
        <v>280</v>
      </c>
      <c r="G991" s="28" t="n">
        <f aca="false">F991/E991*100-100</f>
        <v>0</v>
      </c>
    </row>
    <row r="992" customFormat="false" ht="15" hidden="false" customHeight="true" outlineLevel="0" collapsed="false">
      <c r="A992" s="104" t="s">
        <v>2023</v>
      </c>
      <c r="B992" s="104" t="s">
        <v>2024</v>
      </c>
      <c r="C992" s="104" t="s">
        <v>19</v>
      </c>
      <c r="D992" s="105" t="s">
        <v>2014</v>
      </c>
      <c r="E992" s="106" t="n">
        <v>280</v>
      </c>
      <c r="F992" s="114" t="n">
        <v>280</v>
      </c>
      <c r="G992" s="28" t="n">
        <f aca="false">F992/E992*100-100</f>
        <v>0</v>
      </c>
    </row>
    <row r="993" customFormat="false" ht="15" hidden="false" customHeight="true" outlineLevel="0" collapsed="false">
      <c r="A993" s="104" t="s">
        <v>2025</v>
      </c>
      <c r="B993" s="104" t="s">
        <v>2026</v>
      </c>
      <c r="C993" s="104" t="s">
        <v>19</v>
      </c>
      <c r="D993" s="105" t="s">
        <v>2014</v>
      </c>
      <c r="E993" s="106" t="n">
        <v>288</v>
      </c>
      <c r="F993" s="111" t="n">
        <v>360</v>
      </c>
      <c r="G993" s="26" t="n">
        <f aca="false">F993/E993*100-100</f>
        <v>25</v>
      </c>
    </row>
    <row r="994" customFormat="false" ht="26.25" hidden="false" customHeight="true" outlineLevel="0" collapsed="false">
      <c r="A994" s="104" t="s">
        <v>2027</v>
      </c>
      <c r="B994" s="104" t="s">
        <v>2028</v>
      </c>
      <c r="C994" s="104" t="s">
        <v>19</v>
      </c>
      <c r="D994" s="105" t="s">
        <v>2014</v>
      </c>
      <c r="E994" s="115" t="n">
        <v>2592</v>
      </c>
      <c r="F994" s="114" t="n">
        <v>3240</v>
      </c>
      <c r="G994" s="26" t="n">
        <f aca="false">F994/E994*100-100</f>
        <v>25</v>
      </c>
    </row>
    <row r="995" customFormat="false" ht="15" hidden="false" customHeight="true" outlineLevel="0" collapsed="false">
      <c r="A995" s="104" t="s">
        <v>2029</v>
      </c>
      <c r="B995" s="104" t="s">
        <v>2030</v>
      </c>
      <c r="C995" s="104" t="s">
        <v>19</v>
      </c>
      <c r="D995" s="105" t="s">
        <v>2014</v>
      </c>
      <c r="E995" s="115" t="n">
        <v>2880</v>
      </c>
      <c r="F995" s="114" t="n">
        <v>3600</v>
      </c>
      <c r="G995" s="26" t="n">
        <f aca="false">F995/E995*100-100</f>
        <v>25</v>
      </c>
    </row>
    <row r="996" customFormat="false" ht="48.75" hidden="false" customHeight="true" outlineLevel="0" collapsed="false">
      <c r="A996" s="104" t="s">
        <v>2031</v>
      </c>
      <c r="B996" s="104" t="s">
        <v>2032</v>
      </c>
      <c r="C996" s="104" t="s">
        <v>19</v>
      </c>
      <c r="D996" s="105" t="s">
        <v>1968</v>
      </c>
      <c r="E996" s="115" t="n">
        <v>45.5</v>
      </c>
      <c r="F996" s="115" t="n">
        <v>47.5</v>
      </c>
      <c r="G996" s="26" t="n">
        <f aca="false">F996/E996*100-100</f>
        <v>4.39560439560441</v>
      </c>
    </row>
    <row r="997" customFormat="false" ht="48.75" hidden="false" customHeight="true" outlineLevel="0" collapsed="false">
      <c r="A997" s="104" t="s">
        <v>2033</v>
      </c>
      <c r="B997" s="104" t="s">
        <v>2034</v>
      </c>
      <c r="C997" s="104" t="s">
        <v>19</v>
      </c>
      <c r="D997" s="105" t="s">
        <v>1968</v>
      </c>
      <c r="E997" s="115" t="n">
        <v>33</v>
      </c>
      <c r="F997" s="115" t="n">
        <v>42.5</v>
      </c>
      <c r="G997" s="26" t="n">
        <f aca="false">F997/E997*100-100</f>
        <v>28.7878787878788</v>
      </c>
    </row>
    <row r="998" customFormat="false" ht="48.75" hidden="false" customHeight="true" outlineLevel="0" collapsed="false">
      <c r="A998" s="104" t="s">
        <v>2035</v>
      </c>
      <c r="B998" s="104" t="s">
        <v>2036</v>
      </c>
      <c r="C998" s="104" t="s">
        <v>19</v>
      </c>
      <c r="D998" s="105" t="s">
        <v>1968</v>
      </c>
      <c r="E998" s="108" t="n">
        <v>23.67</v>
      </c>
      <c r="F998" s="106" t="n">
        <v>25.7</v>
      </c>
      <c r="G998" s="26" t="n">
        <f aca="false">F998/E998*100-100</f>
        <v>8.57625686523025</v>
      </c>
    </row>
    <row r="999" customFormat="false" ht="48.75" hidden="false" customHeight="true" outlineLevel="0" collapsed="false">
      <c r="A999" s="104" t="s">
        <v>2037</v>
      </c>
      <c r="B999" s="104" t="s">
        <v>2038</v>
      </c>
      <c r="C999" s="104" t="s">
        <v>19</v>
      </c>
      <c r="D999" s="105" t="s">
        <v>1968</v>
      </c>
      <c r="E999" s="106" t="n">
        <v>489</v>
      </c>
      <c r="F999" s="106" t="n">
        <v>516.3</v>
      </c>
      <c r="G999" s="26" t="n">
        <f aca="false">F999/E999*100-100</f>
        <v>5.58282208588956</v>
      </c>
    </row>
    <row r="1000" customFormat="false" ht="15" hidden="false" customHeight="true" outlineLevel="0" collapsed="false">
      <c r="A1000" s="104" t="s">
        <v>2039</v>
      </c>
      <c r="B1000" s="104" t="s">
        <v>2040</v>
      </c>
      <c r="C1000" s="104"/>
      <c r="D1000" s="104"/>
      <c r="E1000" s="104"/>
      <c r="F1000" s="104"/>
      <c r="G1000" s="104"/>
    </row>
    <row r="1001" customFormat="false" ht="48.75" hidden="false" customHeight="true" outlineLevel="0" collapsed="false">
      <c r="A1001" s="104" t="s">
        <v>2041</v>
      </c>
      <c r="B1001" s="104" t="s">
        <v>2042</v>
      </c>
      <c r="C1001" s="104" t="s">
        <v>19</v>
      </c>
      <c r="D1001" s="105" t="s">
        <v>1968</v>
      </c>
      <c r="E1001" s="106" t="n">
        <v>37.6</v>
      </c>
      <c r="F1001" s="106" t="n">
        <v>39.1</v>
      </c>
      <c r="G1001" s="26" t="n">
        <f aca="false">F1001/E1001*100-100</f>
        <v>3.98936170212767</v>
      </c>
    </row>
    <row r="1002" customFormat="false" ht="60" hidden="false" customHeight="true" outlineLevel="0" collapsed="false">
      <c r="A1002" s="104" t="s">
        <v>2043</v>
      </c>
      <c r="B1002" s="104" t="s">
        <v>2044</v>
      </c>
      <c r="C1002" s="104" t="s">
        <v>19</v>
      </c>
      <c r="D1002" s="105" t="s">
        <v>1953</v>
      </c>
      <c r="E1002" s="106" t="n">
        <v>24</v>
      </c>
      <c r="F1002" s="106" t="n">
        <v>25.3</v>
      </c>
      <c r="G1002" s="26" t="n">
        <f aca="false">F1002/E1002*100-100</f>
        <v>5.41666666666667</v>
      </c>
    </row>
    <row r="1003" customFormat="false" ht="37.5" hidden="false" customHeight="true" outlineLevel="0" collapsed="false">
      <c r="A1003" s="104" t="s">
        <v>2045</v>
      </c>
      <c r="B1003" s="104" t="s">
        <v>2046</v>
      </c>
      <c r="C1003" s="104" t="s">
        <v>19</v>
      </c>
      <c r="D1003" s="105" t="s">
        <v>20</v>
      </c>
      <c r="E1003" s="108" t="n">
        <v>6.3</v>
      </c>
      <c r="F1003" s="106" t="n">
        <v>7.6</v>
      </c>
      <c r="G1003" s="26" t="n">
        <f aca="false">F1003/E1003*100-100</f>
        <v>20.6349206349206</v>
      </c>
    </row>
    <row r="1004" customFormat="false" ht="15" hidden="false" customHeight="true" outlineLevel="0" collapsed="false">
      <c r="A1004" s="104" t="s">
        <v>2047</v>
      </c>
      <c r="B1004" s="104" t="s">
        <v>2048</v>
      </c>
      <c r="C1004" s="104" t="s">
        <v>19</v>
      </c>
      <c r="D1004" s="105" t="s">
        <v>2049</v>
      </c>
      <c r="E1004" s="108" t="n">
        <v>0.52</v>
      </c>
      <c r="F1004" s="111" t="n">
        <v>4</v>
      </c>
      <c r="G1004" s="26" t="n">
        <f aca="false">F1004/E1004*100-100</f>
        <v>669.230769230769</v>
      </c>
    </row>
    <row r="1005" customFormat="false" ht="60" hidden="false" customHeight="true" outlineLevel="0" collapsed="false">
      <c r="A1005" s="104" t="s">
        <v>2050</v>
      </c>
      <c r="B1005" s="104" t="s">
        <v>2051</v>
      </c>
      <c r="C1005" s="104" t="s">
        <v>19</v>
      </c>
      <c r="D1005" s="105" t="s">
        <v>2007</v>
      </c>
      <c r="E1005" s="108" t="n">
        <v>0.77</v>
      </c>
      <c r="F1005" s="106" t="n">
        <v>1.8</v>
      </c>
      <c r="G1005" s="26" t="n">
        <f aca="false">F1005/E1005*100-100</f>
        <v>133.766233766234</v>
      </c>
    </row>
    <row r="1006" customFormat="false" ht="37.5" hidden="false" customHeight="true" outlineLevel="0" collapsed="false">
      <c r="A1006" s="104" t="s">
        <v>2052</v>
      </c>
      <c r="B1006" s="104" t="s">
        <v>2053</v>
      </c>
      <c r="C1006" s="104" t="s">
        <v>19</v>
      </c>
      <c r="D1006" s="105" t="s">
        <v>20</v>
      </c>
      <c r="E1006" s="106" t="n">
        <v>100</v>
      </c>
      <c r="F1006" s="111" t="n">
        <v>100</v>
      </c>
      <c r="G1006" s="28" t="n">
        <f aca="false">F1006/E1006*100-100</f>
        <v>0</v>
      </c>
    </row>
    <row r="1007" customFormat="false" ht="26.25" hidden="false" customHeight="true" outlineLevel="0" collapsed="false">
      <c r="A1007" s="104" t="s">
        <v>2054</v>
      </c>
      <c r="B1007" s="104" t="s">
        <v>2055</v>
      </c>
      <c r="C1007" s="104" t="s">
        <v>19</v>
      </c>
      <c r="D1007" s="105" t="s">
        <v>2056</v>
      </c>
      <c r="E1007" s="106" t="n">
        <v>28.7</v>
      </c>
      <c r="F1007" s="106" t="n">
        <v>37.5</v>
      </c>
      <c r="G1007" s="26" t="n">
        <f aca="false">F1007/E1007*100-100</f>
        <v>30.6620209059233</v>
      </c>
    </row>
    <row r="1008" customFormat="false" ht="37.5" hidden="false" customHeight="true" outlineLevel="0" collapsed="false">
      <c r="A1008" s="104" t="s">
        <v>2057</v>
      </c>
      <c r="B1008" s="104" t="s">
        <v>2058</v>
      </c>
      <c r="C1008" s="104" t="s">
        <v>19</v>
      </c>
      <c r="D1008" s="105" t="s">
        <v>2059</v>
      </c>
      <c r="E1008" s="106" t="n">
        <v>8</v>
      </c>
      <c r="F1008" s="106" t="n">
        <v>10.6</v>
      </c>
      <c r="G1008" s="26" t="n">
        <f aca="false">F1008/E1008*100-100</f>
        <v>32.5</v>
      </c>
    </row>
    <row r="1009" customFormat="false" ht="60" hidden="false" customHeight="true" outlineLevel="0" collapsed="false">
      <c r="A1009" s="104" t="s">
        <v>2060</v>
      </c>
      <c r="B1009" s="104" t="s">
        <v>2061</v>
      </c>
      <c r="C1009" s="104" t="s">
        <v>19</v>
      </c>
      <c r="D1009" s="105" t="s">
        <v>44</v>
      </c>
      <c r="E1009" s="106" t="n">
        <v>87</v>
      </c>
      <c r="F1009" s="111" t="n">
        <v>180</v>
      </c>
      <c r="G1009" s="26" t="n">
        <f aca="false">F1009/E1009*100-100</f>
        <v>106.896551724138</v>
      </c>
    </row>
    <row r="1010" customFormat="false" ht="71.25" hidden="false" customHeight="true" outlineLevel="0" collapsed="false">
      <c r="A1010" s="104" t="s">
        <v>2062</v>
      </c>
      <c r="B1010" s="104" t="s">
        <v>2063</v>
      </c>
      <c r="C1010" s="104" t="s">
        <v>19</v>
      </c>
      <c r="D1010" s="105" t="s">
        <v>20</v>
      </c>
      <c r="E1010" s="106" t="n">
        <v>10</v>
      </c>
      <c r="F1010" s="108" t="n">
        <v>26.95</v>
      </c>
      <c r="G1010" s="26" t="n">
        <f aca="false">F1010/E1010*100-100</f>
        <v>169.5</v>
      </c>
    </row>
    <row r="1011" customFormat="false" ht="60" hidden="false" customHeight="true" outlineLevel="0" collapsed="false">
      <c r="A1011" s="104" t="s">
        <v>2064</v>
      </c>
      <c r="B1011" s="104" t="s">
        <v>2065</v>
      </c>
      <c r="C1011" s="104" t="s">
        <v>19</v>
      </c>
      <c r="D1011" s="105" t="s">
        <v>44</v>
      </c>
      <c r="E1011" s="106" t="n">
        <v>18</v>
      </c>
      <c r="F1011" s="111" t="n">
        <v>54</v>
      </c>
      <c r="G1011" s="26" t="n">
        <f aca="false">F1011/E1011*100-100</f>
        <v>200</v>
      </c>
    </row>
    <row r="1012" customFormat="false" ht="60" hidden="false" customHeight="true" outlineLevel="0" collapsed="false">
      <c r="A1012" s="104" t="s">
        <v>2066</v>
      </c>
      <c r="B1012" s="104" t="s">
        <v>2067</v>
      </c>
      <c r="C1012" s="104" t="s">
        <v>19</v>
      </c>
      <c r="D1012" s="105" t="s">
        <v>20</v>
      </c>
      <c r="E1012" s="106" t="n">
        <v>10</v>
      </c>
      <c r="F1012" s="108" t="n">
        <v>11.13</v>
      </c>
      <c r="G1012" s="26" t="n">
        <f aca="false">F1012/E1012*100-100</f>
        <v>11.3</v>
      </c>
    </row>
    <row r="1013" customFormat="false" ht="15" hidden="false" customHeight="true" outlineLevel="0" collapsed="false">
      <c r="A1013" s="100" t="s">
        <v>2068</v>
      </c>
      <c r="B1013" s="100" t="s">
        <v>2069</v>
      </c>
      <c r="C1013" s="100"/>
      <c r="D1013" s="100"/>
      <c r="E1013" s="100"/>
      <c r="F1013" s="100"/>
      <c r="G1013" s="100"/>
    </row>
    <row r="1014" customFormat="false" ht="60" hidden="false" customHeight="true" outlineLevel="0" collapsed="false">
      <c r="A1014" s="100" t="s">
        <v>2070</v>
      </c>
      <c r="B1014" s="100" t="s">
        <v>2071</v>
      </c>
      <c r="C1014" s="100" t="s">
        <v>19</v>
      </c>
      <c r="D1014" s="101" t="s">
        <v>1036</v>
      </c>
      <c r="E1014" s="117" t="n">
        <v>2</v>
      </c>
      <c r="F1014" s="103" t="n">
        <v>4</v>
      </c>
      <c r="G1014" s="22" t="n">
        <f aca="false">F1014/E1014*100-100</f>
        <v>100</v>
      </c>
    </row>
    <row r="1015" customFormat="false" ht="15" hidden="false" customHeight="true" outlineLevel="0" collapsed="false">
      <c r="A1015" s="104" t="s">
        <v>2072</v>
      </c>
      <c r="B1015" s="104" t="s">
        <v>2073</v>
      </c>
      <c r="C1015" s="104"/>
      <c r="D1015" s="104"/>
      <c r="E1015" s="104"/>
      <c r="F1015" s="104"/>
      <c r="G1015" s="104"/>
    </row>
    <row r="1016" customFormat="false" ht="26.25" hidden="false" customHeight="true" outlineLevel="0" collapsed="false">
      <c r="A1016" s="104" t="s">
        <v>2074</v>
      </c>
      <c r="B1016" s="104" t="s">
        <v>2075</v>
      </c>
      <c r="C1016" s="23" t="s">
        <v>23</v>
      </c>
      <c r="D1016" s="105" t="s">
        <v>2076</v>
      </c>
      <c r="E1016" s="115" t="n">
        <v>53175198.7</v>
      </c>
      <c r="F1016" s="118" t="n">
        <v>43371353.577</v>
      </c>
      <c r="G1016" s="26" t="n">
        <f aca="false">100-(F1016/E1016*100)</f>
        <v>18.4368753905568</v>
      </c>
    </row>
    <row r="1017" customFormat="false" ht="15" hidden="false" customHeight="true" outlineLevel="0" collapsed="false">
      <c r="A1017" s="104" t="s">
        <v>2077</v>
      </c>
      <c r="B1017" s="104" t="s">
        <v>2078</v>
      </c>
      <c r="C1017" s="104"/>
      <c r="D1017" s="104"/>
      <c r="E1017" s="104"/>
      <c r="F1017" s="104"/>
      <c r="G1017" s="104"/>
    </row>
    <row r="1018" customFormat="false" ht="71.25" hidden="false" customHeight="true" outlineLevel="0" collapsed="false">
      <c r="A1018" s="104" t="s">
        <v>2079</v>
      </c>
      <c r="B1018" s="104" t="s">
        <v>2080</v>
      </c>
      <c r="C1018" s="104" t="s">
        <v>19</v>
      </c>
      <c r="D1018" s="105" t="s">
        <v>2081</v>
      </c>
      <c r="E1018" s="115" t="n">
        <v>4820</v>
      </c>
      <c r="F1018" s="114" t="n">
        <v>4820</v>
      </c>
      <c r="G1018" s="28" t="n">
        <f aca="false">F1018/E1018*100-100</f>
        <v>0</v>
      </c>
    </row>
    <row r="1019" customFormat="false" ht="26.25" hidden="false" customHeight="true" outlineLevel="0" collapsed="false">
      <c r="A1019" s="104" t="s">
        <v>2082</v>
      </c>
      <c r="B1019" s="104" t="s">
        <v>2083</v>
      </c>
      <c r="C1019" s="104" t="s">
        <v>19</v>
      </c>
      <c r="D1019" s="105" t="s">
        <v>2084</v>
      </c>
      <c r="E1019" s="115" t="n">
        <v>1000</v>
      </c>
      <c r="F1019" s="114" t="n">
        <v>1000</v>
      </c>
      <c r="G1019" s="28" t="n">
        <f aca="false">F1019/E1019*100-100</f>
        <v>0</v>
      </c>
    </row>
    <row r="1020" customFormat="false" ht="26.25" hidden="false" customHeight="true" outlineLevel="0" collapsed="false">
      <c r="A1020" s="104" t="s">
        <v>2085</v>
      </c>
      <c r="B1020" s="104" t="s">
        <v>2086</v>
      </c>
      <c r="C1020" s="104" t="s">
        <v>19</v>
      </c>
      <c r="D1020" s="105" t="s">
        <v>2087</v>
      </c>
      <c r="E1020" s="106" t="n">
        <v>95</v>
      </c>
      <c r="F1020" s="114" t="n">
        <v>95</v>
      </c>
      <c r="G1020" s="28" t="n">
        <f aca="false">F1020/E1020*100-100</f>
        <v>0</v>
      </c>
    </row>
    <row r="1021" customFormat="false" ht="82.5" hidden="false" customHeight="true" outlineLevel="0" collapsed="false">
      <c r="A1021" s="104" t="s">
        <v>2088</v>
      </c>
      <c r="B1021" s="104" t="s">
        <v>2089</v>
      </c>
      <c r="C1021" s="104" t="s">
        <v>19</v>
      </c>
      <c r="D1021" s="105" t="s">
        <v>1953</v>
      </c>
      <c r="E1021" s="115" t="n">
        <v>27.6</v>
      </c>
      <c r="F1021" s="115" t="n">
        <v>27.6</v>
      </c>
      <c r="G1021" s="28" t="n">
        <f aca="false">F1021/E1021*100-100</f>
        <v>0</v>
      </c>
    </row>
    <row r="1022" customFormat="false" ht="15" hidden="false" customHeight="true" outlineLevel="0" collapsed="false">
      <c r="A1022" s="9" t="s">
        <v>2090</v>
      </c>
      <c r="B1022" s="9" t="s">
        <v>2091</v>
      </c>
      <c r="C1022" s="9"/>
      <c r="D1022" s="9"/>
      <c r="E1022" s="9"/>
      <c r="F1022" s="9"/>
      <c r="G1022" s="9"/>
    </row>
    <row r="1023" customFormat="false" ht="37.5" hidden="false" customHeight="true" outlineLevel="0" collapsed="false">
      <c r="A1023" s="9" t="s">
        <v>2092</v>
      </c>
      <c r="B1023" s="9" t="s">
        <v>2093</v>
      </c>
      <c r="C1023" s="9" t="s">
        <v>23</v>
      </c>
      <c r="D1023" s="6" t="s">
        <v>2094</v>
      </c>
      <c r="E1023" s="119" t="n">
        <v>0.113</v>
      </c>
      <c r="F1023" s="119" t="n">
        <v>0.113</v>
      </c>
      <c r="G1023" s="17" t="n">
        <f aca="false">100-(F1023/E1023*100)</f>
        <v>0</v>
      </c>
    </row>
    <row r="1024" customFormat="false" ht="26.25" hidden="false" customHeight="true" outlineLevel="0" collapsed="false">
      <c r="A1024" s="9" t="s">
        <v>2095</v>
      </c>
      <c r="B1024" s="9" t="s">
        <v>2096</v>
      </c>
      <c r="C1024" s="9" t="s">
        <v>23</v>
      </c>
      <c r="D1024" s="6" t="s">
        <v>2097</v>
      </c>
      <c r="E1024" s="119" t="n">
        <v>0.052</v>
      </c>
      <c r="F1024" s="119" t="n">
        <v>0.052</v>
      </c>
      <c r="G1024" s="17" t="n">
        <f aca="false">100-(F1024/E1024*100)</f>
        <v>0</v>
      </c>
    </row>
    <row r="1025" customFormat="false" ht="26.25" hidden="false" customHeight="true" outlineLevel="0" collapsed="false">
      <c r="A1025" s="9" t="s">
        <v>2098</v>
      </c>
      <c r="B1025" s="9" t="s">
        <v>2099</v>
      </c>
      <c r="C1025" s="9" t="s">
        <v>23</v>
      </c>
      <c r="D1025" s="6" t="s">
        <v>2094</v>
      </c>
      <c r="E1025" s="12" t="n">
        <v>121.6</v>
      </c>
      <c r="F1025" s="12" t="n">
        <v>121.6</v>
      </c>
      <c r="G1025" s="17" t="n">
        <f aca="false">100-(F1025/E1025*100)</f>
        <v>0</v>
      </c>
    </row>
    <row r="1026" customFormat="false" ht="15" hidden="false" customHeight="true" outlineLevel="0" collapsed="false">
      <c r="A1026" s="9" t="s">
        <v>2100</v>
      </c>
      <c r="B1026" s="9" t="s">
        <v>2101</v>
      </c>
      <c r="C1026" s="9" t="s">
        <v>19</v>
      </c>
      <c r="D1026" s="6" t="s">
        <v>20</v>
      </c>
      <c r="E1026" s="12" t="n">
        <v>17.9</v>
      </c>
      <c r="F1026" s="12" t="n">
        <v>18.2</v>
      </c>
      <c r="G1026" s="13" t="n">
        <f aca="false">F1026/E1026*100-100</f>
        <v>1.67597765363129</v>
      </c>
    </row>
    <row r="1027" customFormat="false" ht="60" hidden="false" customHeight="true" outlineLevel="0" collapsed="false">
      <c r="A1027" s="9" t="s">
        <v>2102</v>
      </c>
      <c r="B1027" s="9" t="s">
        <v>2103</v>
      </c>
      <c r="C1027" s="9" t="s">
        <v>19</v>
      </c>
      <c r="D1027" s="6" t="s">
        <v>20</v>
      </c>
      <c r="E1027" s="12" t="n">
        <v>100</v>
      </c>
      <c r="F1027" s="120" t="n">
        <v>90.9</v>
      </c>
      <c r="G1027" s="13" t="n">
        <f aca="false">F1027/E1027*100-100</f>
        <v>-9.09999999999999</v>
      </c>
    </row>
    <row r="1028" customFormat="false" ht="15" hidden="false" customHeight="true" outlineLevel="0" collapsed="false">
      <c r="A1028" s="18" t="s">
        <v>2104</v>
      </c>
      <c r="B1028" s="18" t="s">
        <v>2105</v>
      </c>
      <c r="C1028" s="18"/>
      <c r="D1028" s="18"/>
      <c r="E1028" s="18"/>
      <c r="F1028" s="18"/>
      <c r="G1028" s="18"/>
    </row>
    <row r="1029" customFormat="false" ht="71.25" hidden="false" customHeight="true" outlineLevel="0" collapsed="false">
      <c r="A1029" s="18" t="s">
        <v>2106</v>
      </c>
      <c r="B1029" s="18" t="s">
        <v>2107</v>
      </c>
      <c r="C1029" s="18" t="s">
        <v>23</v>
      </c>
      <c r="D1029" s="20" t="s">
        <v>20</v>
      </c>
      <c r="E1029" s="55" t="n">
        <v>0.085</v>
      </c>
      <c r="F1029" s="55" t="n">
        <v>0.027</v>
      </c>
      <c r="G1029" s="22" t="n">
        <f aca="false">100-(F1029/E1029*100)</f>
        <v>68.2352941176471</v>
      </c>
    </row>
    <row r="1030" customFormat="false" ht="48.75" hidden="false" customHeight="true" outlineLevel="0" collapsed="false">
      <c r="A1030" s="18" t="s">
        <v>2108</v>
      </c>
      <c r="B1030" s="18" t="s">
        <v>2109</v>
      </c>
      <c r="C1030" s="18" t="s">
        <v>19</v>
      </c>
      <c r="D1030" s="20" t="s">
        <v>2110</v>
      </c>
      <c r="E1030" s="21" t="n">
        <v>58.9</v>
      </c>
      <c r="F1030" s="32" t="n">
        <v>61</v>
      </c>
      <c r="G1030" s="22" t="n">
        <f aca="false">F1030/E1030*100-100</f>
        <v>3.56536502546689</v>
      </c>
    </row>
    <row r="1031" customFormat="false" ht="26.25" hidden="false" customHeight="true" outlineLevel="0" collapsed="false">
      <c r="A1031" s="18" t="s">
        <v>2111</v>
      </c>
      <c r="B1031" s="18" t="s">
        <v>2112</v>
      </c>
      <c r="C1031" s="18" t="s">
        <v>19</v>
      </c>
      <c r="D1031" s="20" t="s">
        <v>20</v>
      </c>
      <c r="E1031" s="21" t="n">
        <v>8.7</v>
      </c>
      <c r="F1031" s="21" t="n">
        <v>8.7</v>
      </c>
      <c r="G1031" s="34" t="n">
        <f aca="false">F1031/E1031*100-100</f>
        <v>0</v>
      </c>
    </row>
    <row r="1032" customFormat="false" ht="15" hidden="false" customHeight="true" outlineLevel="0" collapsed="false">
      <c r="A1032" s="23" t="s">
        <v>2113</v>
      </c>
      <c r="B1032" s="23" t="s">
        <v>423</v>
      </c>
      <c r="C1032" s="23"/>
      <c r="D1032" s="23"/>
      <c r="E1032" s="23"/>
      <c r="F1032" s="23"/>
      <c r="G1032" s="23"/>
    </row>
    <row r="1033" customFormat="false" ht="48.75" hidden="false" customHeight="true" outlineLevel="0" collapsed="false">
      <c r="A1033" s="23" t="s">
        <v>2114</v>
      </c>
      <c r="B1033" s="23" t="s">
        <v>2115</v>
      </c>
      <c r="C1033" s="23" t="s">
        <v>19</v>
      </c>
      <c r="D1033" s="24" t="s">
        <v>20</v>
      </c>
      <c r="E1033" s="25" t="n">
        <v>92.3</v>
      </c>
      <c r="F1033" s="27" t="n">
        <v>441</v>
      </c>
      <c r="G1033" s="26" t="n">
        <f aca="false">F1033/E1033*100-100</f>
        <v>377.789815817985</v>
      </c>
    </row>
    <row r="1034" customFormat="false" ht="48.75" hidden="false" customHeight="true" outlineLevel="0" collapsed="false">
      <c r="A1034" s="23" t="s">
        <v>2116</v>
      </c>
      <c r="B1034" s="23" t="s">
        <v>2117</v>
      </c>
      <c r="C1034" s="23" t="s">
        <v>19</v>
      </c>
      <c r="D1034" s="24" t="s">
        <v>20</v>
      </c>
      <c r="E1034" s="25" t="n">
        <v>99</v>
      </c>
      <c r="F1034" s="27" t="n">
        <v>100</v>
      </c>
      <c r="G1034" s="26" t="n">
        <f aca="false">F1034/E1034*100-100</f>
        <v>1.01010101010101</v>
      </c>
    </row>
    <row r="1035" customFormat="false" ht="37.5" hidden="false" customHeight="true" outlineLevel="0" collapsed="false">
      <c r="A1035" s="23" t="s">
        <v>2118</v>
      </c>
      <c r="B1035" s="23" t="s">
        <v>2119</v>
      </c>
      <c r="C1035" s="23" t="s">
        <v>19</v>
      </c>
      <c r="D1035" s="24" t="s">
        <v>20</v>
      </c>
      <c r="E1035" s="25" t="n">
        <v>92.2</v>
      </c>
      <c r="F1035" s="25" t="n">
        <v>92.3</v>
      </c>
      <c r="G1035" s="26" t="n">
        <f aca="false">F1035/E1035*100-100</f>
        <v>0.108459869848161</v>
      </c>
    </row>
    <row r="1036" customFormat="false" ht="15" hidden="false" customHeight="true" outlineLevel="0" collapsed="false">
      <c r="A1036" s="23" t="s">
        <v>2120</v>
      </c>
      <c r="B1036" s="23" t="s">
        <v>703</v>
      </c>
      <c r="C1036" s="23"/>
      <c r="D1036" s="23"/>
      <c r="E1036" s="23"/>
      <c r="F1036" s="23"/>
      <c r="G1036" s="23"/>
    </row>
    <row r="1037" customFormat="false" ht="26.25" hidden="false" customHeight="true" outlineLevel="0" collapsed="false">
      <c r="A1037" s="23" t="s">
        <v>2121</v>
      </c>
      <c r="B1037" s="23" t="s">
        <v>2122</v>
      </c>
      <c r="C1037" s="23" t="s">
        <v>19</v>
      </c>
      <c r="D1037" s="24" t="s">
        <v>20</v>
      </c>
      <c r="E1037" s="36" t="n">
        <v>86.13</v>
      </c>
      <c r="F1037" s="27" t="n">
        <v>100</v>
      </c>
      <c r="G1037" s="26" t="n">
        <f aca="false">F1037/E1037*100-100</f>
        <v>16.1035643794265</v>
      </c>
    </row>
    <row r="1038" customFormat="false" ht="37.5" hidden="false" customHeight="true" outlineLevel="0" collapsed="false">
      <c r="A1038" s="23" t="s">
        <v>2123</v>
      </c>
      <c r="B1038" s="23" t="s">
        <v>2124</v>
      </c>
      <c r="C1038" s="23" t="s">
        <v>19</v>
      </c>
      <c r="D1038" s="24" t="s">
        <v>20</v>
      </c>
      <c r="E1038" s="36" t="n">
        <v>86.13</v>
      </c>
      <c r="F1038" s="25" t="n">
        <v>259.2</v>
      </c>
      <c r="G1038" s="26" t="n">
        <f aca="false">F1038/E1038*100-100</f>
        <v>200.940438871473</v>
      </c>
    </row>
    <row r="1039" customFormat="false" ht="15" hidden="false" customHeight="true" outlineLevel="0" collapsed="false">
      <c r="A1039" s="23" t="s">
        <v>2125</v>
      </c>
      <c r="B1039" s="23" t="s">
        <v>2126</v>
      </c>
      <c r="C1039" s="23"/>
      <c r="D1039" s="23"/>
      <c r="E1039" s="23"/>
      <c r="F1039" s="23"/>
      <c r="G1039" s="23"/>
    </row>
    <row r="1040" customFormat="false" ht="37.5" hidden="false" customHeight="true" outlineLevel="0" collapsed="false">
      <c r="A1040" s="23" t="s">
        <v>2127</v>
      </c>
      <c r="B1040" s="23" t="s">
        <v>2128</v>
      </c>
      <c r="C1040" s="23" t="s">
        <v>19</v>
      </c>
      <c r="D1040" s="24" t="s">
        <v>20</v>
      </c>
      <c r="E1040" s="25" t="n">
        <v>28.6</v>
      </c>
      <c r="F1040" s="25" t="n">
        <v>29.6</v>
      </c>
      <c r="G1040" s="26" t="n">
        <f aca="false">F1040/E1040*100-100</f>
        <v>3.49650349650349</v>
      </c>
    </row>
    <row r="1041" customFormat="false" ht="26.25" hidden="false" customHeight="true" outlineLevel="0" collapsed="false">
      <c r="A1041" s="23" t="s">
        <v>2129</v>
      </c>
      <c r="B1041" s="23" t="s">
        <v>2130</v>
      </c>
      <c r="C1041" s="23" t="s">
        <v>23</v>
      </c>
      <c r="D1041" s="24" t="s">
        <v>20</v>
      </c>
      <c r="E1041" s="36" t="n">
        <v>0.88</v>
      </c>
      <c r="F1041" s="27" t="n">
        <v>0</v>
      </c>
      <c r="G1041" s="26" t="n">
        <f aca="false">100-(F1041/E1041*100)</f>
        <v>100</v>
      </c>
    </row>
    <row r="1042" customFormat="false" ht="37.5" hidden="false" customHeight="true" outlineLevel="0" collapsed="false">
      <c r="A1042" s="23" t="s">
        <v>2131</v>
      </c>
      <c r="B1042" s="23" t="s">
        <v>2132</v>
      </c>
      <c r="C1042" s="23" t="s">
        <v>19</v>
      </c>
      <c r="D1042" s="24" t="s">
        <v>20</v>
      </c>
      <c r="E1042" s="25" t="n">
        <v>7.2</v>
      </c>
      <c r="F1042" s="25" t="n">
        <v>6.1</v>
      </c>
      <c r="G1042" s="26" t="n">
        <f aca="false">F1042/E1042*100-100</f>
        <v>-15.2777777777778</v>
      </c>
    </row>
    <row r="1043" customFormat="false" ht="26.25" hidden="false" customHeight="true" outlineLevel="0" collapsed="false">
      <c r="A1043" s="23" t="s">
        <v>2133</v>
      </c>
      <c r="B1043" s="23" t="s">
        <v>2134</v>
      </c>
      <c r="C1043" s="23" t="s">
        <v>19</v>
      </c>
      <c r="D1043" s="24" t="s">
        <v>1607</v>
      </c>
      <c r="E1043" s="25" t="n">
        <v>108.2</v>
      </c>
      <c r="F1043" s="25" t="n">
        <v>108.2</v>
      </c>
      <c r="G1043" s="28" t="n">
        <f aca="false">F1043/E1043*100-100</f>
        <v>0</v>
      </c>
    </row>
    <row r="1044" customFormat="false" ht="15" hidden="false" customHeight="true" outlineLevel="0" collapsed="false">
      <c r="A1044" s="23" t="s">
        <v>2135</v>
      </c>
      <c r="B1044" s="23" t="s">
        <v>2136</v>
      </c>
      <c r="C1044" s="23" t="s">
        <v>19</v>
      </c>
      <c r="D1044" s="24" t="s">
        <v>1607</v>
      </c>
      <c r="E1044" s="27" t="n">
        <v>128</v>
      </c>
      <c r="F1044" s="27" t="n">
        <v>128</v>
      </c>
      <c r="G1044" s="28" t="n">
        <f aca="false">F1044/E1044*100-100</f>
        <v>0</v>
      </c>
    </row>
    <row r="1045" customFormat="false" ht="15" hidden="false" customHeight="true" outlineLevel="0" collapsed="false">
      <c r="A1045" s="23" t="s">
        <v>2137</v>
      </c>
      <c r="B1045" s="23" t="s">
        <v>2138</v>
      </c>
      <c r="C1045" s="23" t="s">
        <v>19</v>
      </c>
      <c r="D1045" s="24" t="s">
        <v>1607</v>
      </c>
      <c r="E1045" s="36" t="n">
        <v>2.06</v>
      </c>
      <c r="F1045" s="36" t="n">
        <v>2.06</v>
      </c>
      <c r="G1045" s="28" t="n">
        <f aca="false">F1045/E1045*100-100</f>
        <v>0</v>
      </c>
    </row>
    <row r="1046" customFormat="false" ht="15" hidden="false" customHeight="true" outlineLevel="0" collapsed="false">
      <c r="A1046" s="23" t="s">
        <v>2139</v>
      </c>
      <c r="B1046" s="23" t="s">
        <v>2140</v>
      </c>
      <c r="C1046" s="23" t="s">
        <v>19</v>
      </c>
      <c r="D1046" s="24" t="s">
        <v>1607</v>
      </c>
      <c r="E1046" s="52" t="n">
        <v>4511.8</v>
      </c>
      <c r="F1046" s="52" t="n">
        <v>4511.8</v>
      </c>
      <c r="G1046" s="28" t="n">
        <f aca="false">F1046/E1046*100-100</f>
        <v>0</v>
      </c>
    </row>
    <row r="1047" customFormat="false" ht="15" hidden="false" customHeight="true" outlineLevel="0" collapsed="false">
      <c r="A1047" s="23" t="s">
        <v>2141</v>
      </c>
      <c r="B1047" s="23" t="s">
        <v>2142</v>
      </c>
      <c r="C1047" s="23" t="s">
        <v>19</v>
      </c>
      <c r="D1047" s="24" t="s">
        <v>1607</v>
      </c>
      <c r="E1047" s="36" t="n">
        <v>6.38</v>
      </c>
      <c r="F1047" s="36" t="n">
        <v>6.38</v>
      </c>
      <c r="G1047" s="28" t="n">
        <f aca="false">F1047/E1047*100-100</f>
        <v>0</v>
      </c>
    </row>
    <row r="1048" customFormat="false" ht="26.25" hidden="false" customHeight="true" outlineLevel="0" collapsed="false">
      <c r="A1048" s="23" t="s">
        <v>2143</v>
      </c>
      <c r="B1048" s="23" t="s">
        <v>2144</v>
      </c>
      <c r="C1048" s="23" t="s">
        <v>19</v>
      </c>
      <c r="D1048" s="24" t="s">
        <v>1953</v>
      </c>
      <c r="E1048" s="31" t="n">
        <v>230399</v>
      </c>
      <c r="F1048" s="31" t="n">
        <v>230399</v>
      </c>
      <c r="G1048" s="28" t="n">
        <f aca="false">F1048/E1048*100-100</f>
        <v>0</v>
      </c>
    </row>
    <row r="1049" customFormat="false" ht="15" hidden="false" customHeight="true" outlineLevel="0" collapsed="false">
      <c r="A1049" s="23" t="s">
        <v>2145</v>
      </c>
      <c r="B1049" s="23" t="s">
        <v>2146</v>
      </c>
      <c r="C1049" s="23"/>
      <c r="D1049" s="23"/>
      <c r="E1049" s="23"/>
      <c r="F1049" s="23"/>
      <c r="G1049" s="23"/>
    </row>
    <row r="1050" customFormat="false" ht="15" hidden="false" customHeight="true" outlineLevel="0" collapsed="false">
      <c r="A1050" s="23" t="s">
        <v>2147</v>
      </c>
      <c r="B1050" s="23" t="s">
        <v>2148</v>
      </c>
      <c r="C1050" s="23" t="s">
        <v>19</v>
      </c>
      <c r="D1050" s="24" t="s">
        <v>1953</v>
      </c>
      <c r="E1050" s="31" t="n">
        <v>6862</v>
      </c>
      <c r="F1050" s="31" t="n">
        <v>6862</v>
      </c>
      <c r="G1050" s="28" t="n">
        <f aca="false">F1050/E1050*100-100</f>
        <v>0</v>
      </c>
    </row>
    <row r="1051" customFormat="false" ht="15" hidden="false" customHeight="true" outlineLevel="0" collapsed="false">
      <c r="A1051" s="18" t="s">
        <v>2149</v>
      </c>
      <c r="B1051" s="18" t="s">
        <v>2150</v>
      </c>
      <c r="C1051" s="18"/>
      <c r="D1051" s="18"/>
      <c r="E1051" s="18"/>
      <c r="F1051" s="18"/>
      <c r="G1051" s="18"/>
    </row>
    <row r="1052" customFormat="false" ht="48.75" hidden="false" customHeight="true" outlineLevel="0" collapsed="false">
      <c r="A1052" s="18" t="s">
        <v>2151</v>
      </c>
      <c r="B1052" s="18" t="s">
        <v>2152</v>
      </c>
      <c r="C1052" s="18" t="s">
        <v>19</v>
      </c>
      <c r="D1052" s="20" t="s">
        <v>20</v>
      </c>
      <c r="E1052" s="21" t="n">
        <v>100</v>
      </c>
      <c r="F1052" s="32" t="n">
        <v>100</v>
      </c>
      <c r="G1052" s="34" t="n">
        <f aca="false">F1052/E1052*100-100</f>
        <v>0</v>
      </c>
    </row>
    <row r="1053" customFormat="false" ht="26.25" hidden="false" customHeight="true" outlineLevel="0" collapsed="false">
      <c r="A1053" s="23" t="s">
        <v>2153</v>
      </c>
      <c r="B1053" s="23" t="s">
        <v>2154</v>
      </c>
      <c r="C1053" s="23"/>
      <c r="D1053" s="23"/>
      <c r="E1053" s="23"/>
      <c r="F1053" s="23"/>
      <c r="G1053" s="23"/>
    </row>
    <row r="1054" customFormat="false" ht="37.5" hidden="false" customHeight="true" outlineLevel="0" collapsed="false">
      <c r="A1054" s="23" t="s">
        <v>2155</v>
      </c>
      <c r="B1054" s="23" t="s">
        <v>2156</v>
      </c>
      <c r="C1054" s="23" t="s">
        <v>19</v>
      </c>
      <c r="D1054" s="24" t="s">
        <v>1788</v>
      </c>
      <c r="E1054" s="27" t="n">
        <v>1</v>
      </c>
      <c r="F1054" s="27" t="n">
        <v>1</v>
      </c>
      <c r="G1054" s="28" t="n">
        <f aca="false">F1054/E1054*100-100</f>
        <v>0</v>
      </c>
    </row>
    <row r="1055" customFormat="false" ht="26.25" hidden="false" customHeight="true" outlineLevel="0" collapsed="false">
      <c r="A1055" s="23" t="s">
        <v>2157</v>
      </c>
      <c r="B1055" s="23" t="s">
        <v>2158</v>
      </c>
      <c r="C1055" s="23" t="s">
        <v>19</v>
      </c>
      <c r="D1055" s="24" t="s">
        <v>2159</v>
      </c>
      <c r="E1055" s="27" t="n">
        <v>222</v>
      </c>
      <c r="F1055" s="27" t="n">
        <v>222</v>
      </c>
      <c r="G1055" s="28" t="n">
        <f aca="false">F1055/E1055*100-100</f>
        <v>0</v>
      </c>
    </row>
    <row r="1056" customFormat="false" ht="48.75" hidden="false" customHeight="true" outlineLevel="0" collapsed="false">
      <c r="A1056" s="23" t="s">
        <v>2160</v>
      </c>
      <c r="B1056" s="23" t="s">
        <v>2161</v>
      </c>
      <c r="C1056" s="23" t="s">
        <v>19</v>
      </c>
      <c r="D1056" s="24" t="s">
        <v>2159</v>
      </c>
      <c r="E1056" s="27" t="n">
        <v>150</v>
      </c>
      <c r="F1056" s="27" t="n">
        <v>150</v>
      </c>
      <c r="G1056" s="28" t="n">
        <f aca="false">F1056/E1056*100-100</f>
        <v>0</v>
      </c>
    </row>
    <row r="1057" customFormat="false" ht="26.25" hidden="false" customHeight="true" outlineLevel="0" collapsed="false">
      <c r="A1057" s="23" t="s">
        <v>2162</v>
      </c>
      <c r="B1057" s="23" t="s">
        <v>2163</v>
      </c>
      <c r="C1057" s="23"/>
      <c r="D1057" s="23"/>
      <c r="E1057" s="23"/>
      <c r="F1057" s="23"/>
      <c r="G1057" s="23"/>
    </row>
    <row r="1058" customFormat="false" ht="48.75" hidden="false" customHeight="true" outlineLevel="0" collapsed="false">
      <c r="A1058" s="23" t="s">
        <v>2164</v>
      </c>
      <c r="B1058" s="23" t="s">
        <v>2165</v>
      </c>
      <c r="C1058" s="23" t="s">
        <v>19</v>
      </c>
      <c r="D1058" s="24" t="s">
        <v>1788</v>
      </c>
      <c r="E1058" s="27" t="n">
        <v>1</v>
      </c>
      <c r="F1058" s="27" t="n">
        <v>1</v>
      </c>
      <c r="G1058" s="28" t="n">
        <f aca="false">F1058/E1058*100-100</f>
        <v>0</v>
      </c>
    </row>
    <row r="1059" customFormat="false" ht="15" hidden="false" customHeight="true" outlineLevel="0" collapsed="false">
      <c r="A1059" s="18" t="s">
        <v>2166</v>
      </c>
      <c r="B1059" s="18" t="s">
        <v>2167</v>
      </c>
      <c r="C1059" s="18"/>
      <c r="D1059" s="18"/>
      <c r="E1059" s="18"/>
      <c r="F1059" s="18"/>
      <c r="G1059" s="18"/>
    </row>
    <row r="1060" customFormat="false" ht="48.75" hidden="false" customHeight="true" outlineLevel="0" collapsed="false">
      <c r="A1060" s="18" t="s">
        <v>2168</v>
      </c>
      <c r="B1060" s="18" t="s">
        <v>2169</v>
      </c>
      <c r="C1060" s="18" t="s">
        <v>19</v>
      </c>
      <c r="D1060" s="20" t="s">
        <v>1788</v>
      </c>
      <c r="E1060" s="32" t="n">
        <v>17</v>
      </c>
      <c r="F1060" s="32" t="n">
        <v>3</v>
      </c>
      <c r="G1060" s="22" t="n">
        <f aca="false">F1060/E1060*100-100</f>
        <v>-82.3529411764706</v>
      </c>
    </row>
    <row r="1061" customFormat="false" ht="15" hidden="false" customHeight="true" outlineLevel="0" collapsed="false">
      <c r="A1061" s="23" t="s">
        <v>2170</v>
      </c>
      <c r="B1061" s="23" t="s">
        <v>2171</v>
      </c>
      <c r="C1061" s="23"/>
      <c r="D1061" s="23"/>
      <c r="E1061" s="23"/>
      <c r="F1061" s="23"/>
      <c r="G1061" s="23"/>
    </row>
    <row r="1062" customFormat="false" ht="26.25" hidden="false" customHeight="true" outlineLevel="0" collapsed="false">
      <c r="A1062" s="23" t="s">
        <v>2172</v>
      </c>
      <c r="B1062" s="23" t="s">
        <v>2173</v>
      </c>
      <c r="C1062" s="23" t="s">
        <v>19</v>
      </c>
      <c r="D1062" s="24" t="s">
        <v>1788</v>
      </c>
      <c r="E1062" s="27" t="n">
        <v>15</v>
      </c>
      <c r="F1062" s="27" t="n">
        <v>15</v>
      </c>
      <c r="G1062" s="28" t="n">
        <f aca="false">F1062/E1062*100-100</f>
        <v>0</v>
      </c>
    </row>
    <row r="1063" customFormat="false" ht="37.5" hidden="false" customHeight="true" outlineLevel="0" collapsed="false">
      <c r="A1063" s="23" t="s">
        <v>2174</v>
      </c>
      <c r="B1063" s="23" t="s">
        <v>2175</v>
      </c>
      <c r="C1063" s="23" t="s">
        <v>19</v>
      </c>
      <c r="D1063" s="24" t="s">
        <v>1788</v>
      </c>
      <c r="E1063" s="27" t="n">
        <v>1</v>
      </c>
      <c r="F1063" s="27" t="n">
        <v>0</v>
      </c>
      <c r="G1063" s="26" t="n">
        <f aca="false">F1063/E1063*100-100</f>
        <v>-100</v>
      </c>
    </row>
    <row r="1064" customFormat="false" ht="26.25" hidden="false" customHeight="true" outlineLevel="0" collapsed="false">
      <c r="A1064" s="23" t="s">
        <v>2176</v>
      </c>
      <c r="B1064" s="23" t="s">
        <v>2177</v>
      </c>
      <c r="C1064" s="23"/>
      <c r="D1064" s="23"/>
      <c r="E1064" s="23"/>
      <c r="F1064" s="23"/>
      <c r="G1064" s="23"/>
    </row>
    <row r="1065" customFormat="false" ht="37.5" hidden="false" customHeight="true" outlineLevel="0" collapsed="false">
      <c r="A1065" s="23" t="s">
        <v>2178</v>
      </c>
      <c r="B1065" s="23" t="s">
        <v>2179</v>
      </c>
      <c r="C1065" s="23" t="s">
        <v>19</v>
      </c>
      <c r="D1065" s="24" t="s">
        <v>1788</v>
      </c>
      <c r="E1065" s="27" t="n">
        <v>2</v>
      </c>
      <c r="F1065" s="27" t="n">
        <v>2</v>
      </c>
      <c r="G1065" s="28" t="n">
        <f aca="false">F1065/E1065*100-100</f>
        <v>0</v>
      </c>
    </row>
    <row r="1066" customFormat="false" ht="15" hidden="false" customHeight="true" outlineLevel="0" collapsed="false">
      <c r="A1066" s="18" t="s">
        <v>2180</v>
      </c>
      <c r="B1066" s="18" t="s">
        <v>2181</v>
      </c>
      <c r="C1066" s="18"/>
      <c r="D1066" s="18"/>
      <c r="E1066" s="18"/>
      <c r="F1066" s="18"/>
      <c r="G1066" s="18"/>
    </row>
    <row r="1067" customFormat="false" ht="26.25" hidden="false" customHeight="true" outlineLevel="0" collapsed="false">
      <c r="A1067" s="18" t="s">
        <v>2182</v>
      </c>
      <c r="B1067" s="18" t="s">
        <v>2183</v>
      </c>
      <c r="C1067" s="18" t="s">
        <v>19</v>
      </c>
      <c r="D1067" s="20" t="s">
        <v>20</v>
      </c>
      <c r="E1067" s="32" t="n">
        <v>79</v>
      </c>
      <c r="F1067" s="32" t="n">
        <v>79</v>
      </c>
      <c r="G1067" s="34" t="n">
        <f aca="false">F1067/E1067*100-100</f>
        <v>0</v>
      </c>
    </row>
    <row r="1068" customFormat="false" ht="48.75" hidden="false" customHeight="true" outlineLevel="0" collapsed="false">
      <c r="A1068" s="23" t="s">
        <v>2184</v>
      </c>
      <c r="B1068" s="23" t="s">
        <v>2185</v>
      </c>
      <c r="C1068" s="23"/>
      <c r="D1068" s="23"/>
      <c r="E1068" s="23"/>
      <c r="F1068" s="23"/>
      <c r="G1068" s="23"/>
    </row>
    <row r="1069" customFormat="false" ht="60" hidden="false" customHeight="true" outlineLevel="0" collapsed="false">
      <c r="A1069" s="23" t="s">
        <v>2186</v>
      </c>
      <c r="B1069" s="23" t="s">
        <v>2187</v>
      </c>
      <c r="C1069" s="23" t="s">
        <v>19</v>
      </c>
      <c r="D1069" s="24" t="s">
        <v>20</v>
      </c>
      <c r="E1069" s="27" t="n">
        <v>90</v>
      </c>
      <c r="F1069" s="25" t="n">
        <v>98.8</v>
      </c>
      <c r="G1069" s="26" t="n">
        <f aca="false">F1069/E1069*100-100</f>
        <v>9.77777777777777</v>
      </c>
    </row>
    <row r="1070" customFormat="false" ht="26.25" hidden="false" customHeight="true" outlineLevel="0" collapsed="false">
      <c r="A1070" s="23" t="s">
        <v>2188</v>
      </c>
      <c r="B1070" s="23" t="s">
        <v>2189</v>
      </c>
      <c r="C1070" s="23"/>
      <c r="D1070" s="23"/>
      <c r="E1070" s="23"/>
      <c r="F1070" s="23"/>
      <c r="G1070" s="23"/>
    </row>
    <row r="1071" customFormat="false" ht="48.75" hidden="false" customHeight="true" outlineLevel="0" collapsed="false">
      <c r="A1071" s="23" t="s">
        <v>2190</v>
      </c>
      <c r="B1071" s="23" t="s">
        <v>2191</v>
      </c>
      <c r="C1071" s="23" t="s">
        <v>19</v>
      </c>
      <c r="D1071" s="24" t="s">
        <v>20</v>
      </c>
      <c r="E1071" s="27" t="n">
        <v>55</v>
      </c>
      <c r="F1071" s="27" t="n">
        <v>57</v>
      </c>
      <c r="G1071" s="26" t="n">
        <f aca="false">F1071/E1071*100-100</f>
        <v>3.63636363636364</v>
      </c>
    </row>
    <row r="1072" customFormat="false" ht="15" hidden="false" customHeight="true" outlineLevel="0" collapsed="false">
      <c r="A1072" s="18" t="s">
        <v>2192</v>
      </c>
      <c r="B1072" s="18" t="s">
        <v>2193</v>
      </c>
      <c r="C1072" s="18"/>
      <c r="D1072" s="18"/>
      <c r="E1072" s="18"/>
      <c r="F1072" s="18"/>
      <c r="G1072" s="18"/>
    </row>
    <row r="1073" customFormat="false" ht="15" hidden="false" customHeight="true" outlineLevel="0" collapsed="false">
      <c r="A1073" s="18" t="s">
        <v>2194</v>
      </c>
      <c r="B1073" s="18" t="s">
        <v>2195</v>
      </c>
      <c r="C1073" s="18" t="s">
        <v>19</v>
      </c>
      <c r="D1073" s="20" t="s">
        <v>1973</v>
      </c>
      <c r="E1073" s="48" t="n">
        <v>3.34</v>
      </c>
      <c r="F1073" s="48" t="n">
        <v>3.36</v>
      </c>
      <c r="G1073" s="22" t="n">
        <f aca="false">F1073/E1073*100-100</f>
        <v>0.598802395209575</v>
      </c>
    </row>
    <row r="1074" customFormat="false" ht="15" hidden="false" customHeight="true" outlineLevel="0" collapsed="false">
      <c r="A1074" s="23" t="s">
        <v>2196</v>
      </c>
      <c r="B1074" s="23" t="s">
        <v>2197</v>
      </c>
      <c r="C1074" s="23"/>
      <c r="D1074" s="23"/>
      <c r="E1074" s="23"/>
      <c r="F1074" s="23"/>
      <c r="G1074" s="23"/>
    </row>
    <row r="1075" customFormat="false" ht="48.75" hidden="false" customHeight="true" outlineLevel="0" collapsed="false">
      <c r="A1075" s="23" t="s">
        <v>2198</v>
      </c>
      <c r="B1075" s="23" t="s">
        <v>2199</v>
      </c>
      <c r="C1075" s="23" t="s">
        <v>19</v>
      </c>
      <c r="D1075" s="24" t="s">
        <v>20</v>
      </c>
      <c r="E1075" s="25" t="n">
        <v>9.1</v>
      </c>
      <c r="F1075" s="25" t="n">
        <v>9.1</v>
      </c>
      <c r="G1075" s="28" t="n">
        <f aca="false">F1075/E1075*100-100</f>
        <v>0</v>
      </c>
    </row>
    <row r="1076" customFormat="false" ht="15" hidden="false" customHeight="true" outlineLevel="0" collapsed="false">
      <c r="A1076" s="23" t="s">
        <v>2200</v>
      </c>
      <c r="B1076" s="23" t="s">
        <v>2201</v>
      </c>
      <c r="C1076" s="23"/>
      <c r="D1076" s="23"/>
      <c r="E1076" s="23"/>
      <c r="F1076" s="23"/>
      <c r="G1076" s="23"/>
    </row>
    <row r="1077" customFormat="false" ht="37.5" hidden="false" customHeight="true" outlineLevel="0" collapsed="false">
      <c r="A1077" s="23" t="s">
        <v>2202</v>
      </c>
      <c r="B1077" s="23" t="s">
        <v>2203</v>
      </c>
      <c r="C1077" s="23" t="s">
        <v>19</v>
      </c>
      <c r="D1077" s="24" t="s">
        <v>1953</v>
      </c>
      <c r="E1077" s="36" t="n">
        <v>0.12</v>
      </c>
      <c r="F1077" s="36" t="n">
        <v>0.12</v>
      </c>
      <c r="G1077" s="28" t="n">
        <f aca="false">F1077/E1077*100-100</f>
        <v>0</v>
      </c>
    </row>
    <row r="1078" customFormat="false" ht="15" hidden="false" customHeight="true" outlineLevel="0" collapsed="false">
      <c r="A1078" s="18" t="s">
        <v>2204</v>
      </c>
      <c r="B1078" s="18" t="s">
        <v>835</v>
      </c>
      <c r="C1078" s="18"/>
      <c r="D1078" s="18"/>
      <c r="E1078" s="18"/>
      <c r="F1078" s="18"/>
      <c r="G1078" s="18"/>
    </row>
    <row r="1079" customFormat="false" ht="26.25" hidden="false" customHeight="true" outlineLevel="0" collapsed="false">
      <c r="A1079" s="18" t="s">
        <v>2205</v>
      </c>
      <c r="B1079" s="18" t="s">
        <v>1547</v>
      </c>
      <c r="C1079" s="18" t="s">
        <v>19</v>
      </c>
      <c r="D1079" s="20" t="s">
        <v>20</v>
      </c>
      <c r="E1079" s="32" t="n">
        <v>95</v>
      </c>
      <c r="F1079" s="21" t="n">
        <v>91.2</v>
      </c>
      <c r="G1079" s="22" t="n">
        <f aca="false">F1079/E1079*100-100</f>
        <v>-3.99999999999999</v>
      </c>
    </row>
    <row r="1080" customFormat="false" ht="15" hidden="false" customHeight="true" outlineLevel="0" collapsed="false">
      <c r="A1080" s="23" t="s">
        <v>2206</v>
      </c>
      <c r="B1080" s="23" t="s">
        <v>423</v>
      </c>
      <c r="C1080" s="23"/>
      <c r="D1080" s="23"/>
      <c r="E1080" s="23"/>
      <c r="F1080" s="23"/>
      <c r="G1080" s="23"/>
    </row>
    <row r="1081" customFormat="false" ht="26.25" hidden="false" customHeight="true" outlineLevel="0" collapsed="false">
      <c r="A1081" s="23" t="s">
        <v>2207</v>
      </c>
      <c r="B1081" s="23" t="s">
        <v>2208</v>
      </c>
      <c r="C1081" s="23" t="s">
        <v>19</v>
      </c>
      <c r="D1081" s="24" t="s">
        <v>20</v>
      </c>
      <c r="E1081" s="27" t="n">
        <v>95</v>
      </c>
      <c r="F1081" s="25" t="n">
        <v>86.3</v>
      </c>
      <c r="G1081" s="26" t="n">
        <f aca="false">F1081/E1081*100-100</f>
        <v>-9.15789473684211</v>
      </c>
    </row>
    <row r="1082" customFormat="false" ht="26.25" hidden="false" customHeight="true" outlineLevel="0" collapsed="false">
      <c r="A1082" s="23" t="s">
        <v>2209</v>
      </c>
      <c r="B1082" s="23" t="s">
        <v>2210</v>
      </c>
      <c r="C1082" s="23"/>
      <c r="D1082" s="23"/>
      <c r="E1082" s="23"/>
      <c r="F1082" s="23"/>
      <c r="G1082" s="23"/>
    </row>
    <row r="1083" customFormat="false" ht="26.25" hidden="false" customHeight="true" outlineLevel="0" collapsed="false">
      <c r="A1083" s="23" t="s">
        <v>2211</v>
      </c>
      <c r="B1083" s="23" t="s">
        <v>2212</v>
      </c>
      <c r="C1083" s="23" t="s">
        <v>19</v>
      </c>
      <c r="D1083" s="24" t="s">
        <v>20</v>
      </c>
      <c r="E1083" s="27" t="n">
        <v>60</v>
      </c>
      <c r="F1083" s="25" t="n">
        <v>55.5</v>
      </c>
      <c r="G1083" s="26" t="n">
        <f aca="false">F1083/E1083*100-100</f>
        <v>-7.5</v>
      </c>
    </row>
    <row r="1084" customFormat="false" ht="15" hidden="false" customHeight="true" outlineLevel="0" collapsed="false">
      <c r="A1084" s="18" t="s">
        <v>2213</v>
      </c>
      <c r="B1084" s="18" t="s">
        <v>2214</v>
      </c>
      <c r="C1084" s="18"/>
      <c r="D1084" s="18"/>
      <c r="E1084" s="18"/>
      <c r="F1084" s="18"/>
      <c r="G1084" s="18"/>
    </row>
    <row r="1085" customFormat="false" ht="37.5" hidden="false" customHeight="true" outlineLevel="0" collapsed="false">
      <c r="A1085" s="18" t="s">
        <v>2215</v>
      </c>
      <c r="B1085" s="18" t="s">
        <v>2216</v>
      </c>
      <c r="C1085" s="18" t="s">
        <v>19</v>
      </c>
      <c r="D1085" s="20" t="s">
        <v>20</v>
      </c>
      <c r="E1085" s="21" t="n">
        <v>8.1</v>
      </c>
      <c r="F1085" s="21" t="n">
        <v>8.1</v>
      </c>
      <c r="G1085" s="34" t="n">
        <f aca="false">F1085/E1085*100-100</f>
        <v>0</v>
      </c>
    </row>
    <row r="1086" customFormat="false" ht="15" hidden="false" customHeight="true" outlineLevel="0" collapsed="false">
      <c r="A1086" s="23" t="s">
        <v>2217</v>
      </c>
      <c r="B1086" s="56" t="s">
        <v>2218</v>
      </c>
      <c r="C1086" s="56"/>
      <c r="D1086" s="56"/>
      <c r="E1086" s="56"/>
      <c r="F1086" s="56"/>
      <c r="G1086" s="56"/>
    </row>
    <row r="1087" customFormat="false" ht="37.5" hidden="false" customHeight="true" outlineLevel="0" collapsed="false">
      <c r="A1087" s="23" t="s">
        <v>2219</v>
      </c>
      <c r="B1087" s="23" t="s">
        <v>2220</v>
      </c>
      <c r="C1087" s="23" t="s">
        <v>23</v>
      </c>
      <c r="D1087" s="24" t="s">
        <v>20</v>
      </c>
      <c r="E1087" s="25" t="n">
        <v>96</v>
      </c>
      <c r="F1087" s="27" t="n">
        <v>96</v>
      </c>
      <c r="G1087" s="28" t="n">
        <f aca="false">100-(F1087/E1087*100)</f>
        <v>0</v>
      </c>
    </row>
    <row r="1088" customFormat="false" ht="37.5" hidden="false" customHeight="true" outlineLevel="0" collapsed="false">
      <c r="A1088" s="23" t="s">
        <v>2221</v>
      </c>
      <c r="B1088" s="23" t="s">
        <v>2222</v>
      </c>
      <c r="C1088" s="23" t="s">
        <v>19</v>
      </c>
      <c r="D1088" s="24" t="s">
        <v>44</v>
      </c>
      <c r="E1088" s="27" t="n">
        <v>52</v>
      </c>
      <c r="F1088" s="27" t="n">
        <v>23</v>
      </c>
      <c r="G1088" s="26" t="n">
        <f aca="false">F1088/E1088*100-100</f>
        <v>-55.7692307692308</v>
      </c>
    </row>
    <row r="1089" customFormat="false" ht="15" hidden="false" customHeight="true" outlineLevel="0" collapsed="false">
      <c r="A1089" s="9" t="s">
        <v>2223</v>
      </c>
      <c r="B1089" s="9" t="s">
        <v>2224</v>
      </c>
      <c r="C1089" s="9"/>
      <c r="D1089" s="9"/>
      <c r="E1089" s="9"/>
      <c r="F1089" s="9"/>
      <c r="G1089" s="9"/>
    </row>
    <row r="1090" customFormat="false" ht="26.25" hidden="false" customHeight="true" outlineLevel="0" collapsed="false">
      <c r="A1090" s="9" t="s">
        <v>2225</v>
      </c>
      <c r="B1090" s="9" t="s">
        <v>2226</v>
      </c>
      <c r="C1090" s="9" t="s">
        <v>23</v>
      </c>
      <c r="D1090" s="6" t="s">
        <v>223</v>
      </c>
      <c r="E1090" s="12" t="n">
        <v>3.9</v>
      </c>
      <c r="F1090" s="12" t="n">
        <v>3.9</v>
      </c>
      <c r="G1090" s="17" t="n">
        <f aca="false">100-(F1090/E1090*100)</f>
        <v>0</v>
      </c>
    </row>
    <row r="1091" customFormat="false" ht="15" hidden="false" customHeight="true" outlineLevel="0" collapsed="false">
      <c r="A1091" s="9" t="s">
        <v>2227</v>
      </c>
      <c r="B1091" s="9" t="s">
        <v>2228</v>
      </c>
      <c r="C1091" s="9" t="s">
        <v>23</v>
      </c>
      <c r="D1091" s="6" t="s">
        <v>223</v>
      </c>
      <c r="E1091" s="35" t="n">
        <v>0.68</v>
      </c>
      <c r="F1091" s="35" t="n">
        <v>0.68</v>
      </c>
      <c r="G1091" s="17" t="n">
        <f aca="false">100-(F1091/E1091*100)</f>
        <v>0</v>
      </c>
    </row>
    <row r="1092" customFormat="false" ht="15" hidden="false" customHeight="true" outlineLevel="0" collapsed="false">
      <c r="A1092" s="9" t="s">
        <v>2229</v>
      </c>
      <c r="B1092" s="9" t="s">
        <v>2230</v>
      </c>
      <c r="C1092" s="9" t="s">
        <v>23</v>
      </c>
      <c r="D1092" s="6" t="s">
        <v>261</v>
      </c>
      <c r="E1092" s="12" t="n">
        <v>0.4</v>
      </c>
      <c r="F1092" s="35" t="n">
        <v>0.28</v>
      </c>
      <c r="G1092" s="13" t="n">
        <f aca="false">100-(F1092/E1092*100)</f>
        <v>30</v>
      </c>
    </row>
    <row r="1093" customFormat="false" ht="15" hidden="false" customHeight="true" outlineLevel="0" collapsed="false">
      <c r="A1093" s="18" t="s">
        <v>2231</v>
      </c>
      <c r="B1093" s="18" t="s">
        <v>2232</v>
      </c>
      <c r="C1093" s="18"/>
      <c r="D1093" s="18"/>
      <c r="E1093" s="18"/>
      <c r="F1093" s="18"/>
      <c r="G1093" s="18"/>
    </row>
    <row r="1094" customFormat="false" ht="37.5" hidden="false" customHeight="true" outlineLevel="0" collapsed="false">
      <c r="A1094" s="18" t="s">
        <v>2233</v>
      </c>
      <c r="B1094" s="18" t="s">
        <v>2234</v>
      </c>
      <c r="C1094" s="18" t="s">
        <v>19</v>
      </c>
      <c r="D1094" s="20" t="s">
        <v>223</v>
      </c>
      <c r="E1094" s="32" t="n">
        <v>68</v>
      </c>
      <c r="F1094" s="21" t="n">
        <v>81.4</v>
      </c>
      <c r="G1094" s="22" t="n">
        <f aca="false">F1094/E1094*100-100</f>
        <v>19.7058823529412</v>
      </c>
    </row>
    <row r="1095" customFormat="false" ht="15" hidden="false" customHeight="true" outlineLevel="0" collapsed="false">
      <c r="A1095" s="23" t="s">
        <v>2235</v>
      </c>
      <c r="B1095" s="23" t="s">
        <v>2236</v>
      </c>
      <c r="C1095" s="23"/>
      <c r="D1095" s="23"/>
      <c r="E1095" s="23"/>
      <c r="F1095" s="23"/>
      <c r="G1095" s="23"/>
    </row>
    <row r="1096" customFormat="false" ht="26.25" hidden="false" customHeight="true" outlineLevel="0" collapsed="false">
      <c r="A1096" s="23" t="s">
        <v>2237</v>
      </c>
      <c r="B1096" s="23" t="s">
        <v>2238</v>
      </c>
      <c r="C1096" s="23" t="s">
        <v>19</v>
      </c>
      <c r="D1096" s="24" t="s">
        <v>284</v>
      </c>
      <c r="E1096" s="31" t="n">
        <v>39461</v>
      </c>
      <c r="F1096" s="31" t="n">
        <v>51762</v>
      </c>
      <c r="G1096" s="26" t="n">
        <f aca="false">F1096/E1096*100-100</f>
        <v>31.1725501127696</v>
      </c>
    </row>
    <row r="1097" customFormat="false" ht="26.25" hidden="false" customHeight="true" outlineLevel="0" collapsed="false">
      <c r="A1097" s="23" t="s">
        <v>2239</v>
      </c>
      <c r="B1097" s="23" t="s">
        <v>2240</v>
      </c>
      <c r="C1097" s="23"/>
      <c r="D1097" s="23"/>
      <c r="E1097" s="23"/>
      <c r="F1097" s="23"/>
      <c r="G1097" s="23"/>
    </row>
    <row r="1098" customFormat="false" ht="48.75" hidden="false" customHeight="true" outlineLevel="0" collapsed="false">
      <c r="A1098" s="23" t="s">
        <v>2241</v>
      </c>
      <c r="B1098" s="23" t="s">
        <v>2242</v>
      </c>
      <c r="C1098" s="23" t="s">
        <v>19</v>
      </c>
      <c r="D1098" s="24" t="s">
        <v>284</v>
      </c>
      <c r="E1098" s="27" t="n">
        <v>145</v>
      </c>
      <c r="F1098" s="27" t="n">
        <v>162</v>
      </c>
      <c r="G1098" s="26" t="n">
        <f aca="false">F1098/E1098*100-100</f>
        <v>11.7241379310345</v>
      </c>
    </row>
    <row r="1099" customFormat="false" ht="15" hidden="false" customHeight="true" outlineLevel="0" collapsed="false">
      <c r="A1099" s="23" t="s">
        <v>2243</v>
      </c>
      <c r="B1099" s="23" t="s">
        <v>2244</v>
      </c>
      <c r="C1099" s="23"/>
      <c r="D1099" s="23"/>
      <c r="E1099" s="23"/>
      <c r="F1099" s="23"/>
      <c r="G1099" s="23"/>
    </row>
    <row r="1100" customFormat="false" ht="26.25" hidden="false" customHeight="true" outlineLevel="0" collapsed="false">
      <c r="A1100" s="23" t="s">
        <v>2245</v>
      </c>
      <c r="B1100" s="23" t="s">
        <v>2246</v>
      </c>
      <c r="C1100" s="23" t="s">
        <v>19</v>
      </c>
      <c r="D1100" s="24" t="s">
        <v>284</v>
      </c>
      <c r="E1100" s="27" t="n">
        <v>39</v>
      </c>
      <c r="F1100" s="27" t="n">
        <v>39</v>
      </c>
      <c r="G1100" s="28" t="n">
        <f aca="false">F1100/E1100*100-100</f>
        <v>0</v>
      </c>
    </row>
    <row r="1101" customFormat="false" ht="15" hidden="false" customHeight="true" outlineLevel="0" collapsed="false">
      <c r="A1101" s="23"/>
      <c r="B1101" s="50" t="s">
        <v>2247</v>
      </c>
      <c r="C1101" s="23" t="s">
        <v>19</v>
      </c>
      <c r="D1101" s="24" t="s">
        <v>284</v>
      </c>
      <c r="E1101" s="27" t="n">
        <v>21</v>
      </c>
      <c r="F1101" s="27" t="n">
        <v>21</v>
      </c>
      <c r="G1101" s="28" t="n">
        <f aca="false">F1101/E1101*100-100</f>
        <v>0</v>
      </c>
    </row>
    <row r="1102" customFormat="false" ht="15" hidden="false" customHeight="true" outlineLevel="0" collapsed="false">
      <c r="A1102" s="23" t="s">
        <v>2248</v>
      </c>
      <c r="B1102" s="23" t="s">
        <v>2249</v>
      </c>
      <c r="C1102" s="23"/>
      <c r="D1102" s="23"/>
      <c r="E1102" s="23"/>
      <c r="F1102" s="23"/>
      <c r="G1102" s="23"/>
    </row>
    <row r="1103" customFormat="false" ht="37.5" hidden="false" customHeight="true" outlineLevel="0" collapsed="false">
      <c r="A1103" s="23" t="s">
        <v>2250</v>
      </c>
      <c r="B1103" s="23" t="s">
        <v>2251</v>
      </c>
      <c r="C1103" s="23" t="s">
        <v>23</v>
      </c>
      <c r="D1103" s="24" t="s">
        <v>284</v>
      </c>
      <c r="E1103" s="31" t="n">
        <v>23573</v>
      </c>
      <c r="F1103" s="31" t="n">
        <v>18903</v>
      </c>
      <c r="G1103" s="26" t="n">
        <f aca="false">100-(F1103/E1103*100)</f>
        <v>19.8108004920884</v>
      </c>
    </row>
    <row r="1104" customFormat="false" ht="26.25" hidden="false" customHeight="true" outlineLevel="0" collapsed="false">
      <c r="A1104" s="23"/>
      <c r="B1104" s="50" t="s">
        <v>2252</v>
      </c>
      <c r="C1104" s="23" t="s">
        <v>19</v>
      </c>
      <c r="D1104" s="24" t="s">
        <v>284</v>
      </c>
      <c r="E1104" s="31" t="n">
        <v>20</v>
      </c>
      <c r="F1104" s="31" t="n">
        <v>20</v>
      </c>
      <c r="G1104" s="28" t="n">
        <f aca="false">F1104/E1104*100-100</f>
        <v>0</v>
      </c>
    </row>
    <row r="1105" customFormat="false" ht="15" hidden="false" customHeight="true" outlineLevel="0" collapsed="false">
      <c r="A1105" s="23" t="s">
        <v>2253</v>
      </c>
      <c r="B1105" s="23" t="s">
        <v>703</v>
      </c>
      <c r="C1105" s="23"/>
      <c r="D1105" s="23"/>
      <c r="E1105" s="23"/>
      <c r="F1105" s="23"/>
      <c r="G1105" s="23"/>
    </row>
    <row r="1106" customFormat="false" ht="26.25" hidden="false" customHeight="true" outlineLevel="0" collapsed="false">
      <c r="A1106" s="23" t="s">
        <v>2254</v>
      </c>
      <c r="B1106" s="23" t="s">
        <v>2255</v>
      </c>
      <c r="C1106" s="23" t="s">
        <v>19</v>
      </c>
      <c r="D1106" s="24" t="s">
        <v>261</v>
      </c>
      <c r="E1106" s="31" t="n">
        <v>105300</v>
      </c>
      <c r="F1106" s="31" t="n">
        <v>76405</v>
      </c>
      <c r="G1106" s="26" t="n">
        <f aca="false">F1106/E1106*100-100</f>
        <v>-27.4406457739791</v>
      </c>
    </row>
    <row r="1107" customFormat="false" ht="26.25" hidden="false" customHeight="true" outlineLevel="0" collapsed="false">
      <c r="A1107" s="23" t="s">
        <v>2256</v>
      </c>
      <c r="B1107" s="23" t="s">
        <v>2257</v>
      </c>
      <c r="C1107" s="23" t="s">
        <v>19</v>
      </c>
      <c r="D1107" s="24" t="s">
        <v>261</v>
      </c>
      <c r="E1107" s="31" t="n">
        <v>1</v>
      </c>
      <c r="F1107" s="31" t="n">
        <v>0</v>
      </c>
      <c r="G1107" s="26" t="n">
        <f aca="false">F1107/E1107*100-100</f>
        <v>-100</v>
      </c>
    </row>
    <row r="1108" customFormat="false" ht="15" hidden="false" customHeight="true" outlineLevel="0" collapsed="false">
      <c r="A1108" s="18" t="s">
        <v>2258</v>
      </c>
      <c r="B1108" s="18" t="s">
        <v>2259</v>
      </c>
      <c r="C1108" s="18"/>
      <c r="D1108" s="18"/>
      <c r="E1108" s="18"/>
      <c r="F1108" s="18"/>
      <c r="G1108" s="18"/>
    </row>
    <row r="1109" customFormat="false" ht="60" hidden="false" customHeight="true" outlineLevel="0" collapsed="false">
      <c r="A1109" s="18" t="s">
        <v>2260</v>
      </c>
      <c r="B1109" s="18" t="s">
        <v>2261</v>
      </c>
      <c r="C1109" s="18" t="s">
        <v>23</v>
      </c>
      <c r="D1109" s="20" t="s">
        <v>261</v>
      </c>
      <c r="E1109" s="48" t="n">
        <v>1.85</v>
      </c>
      <c r="F1109" s="21" t="n">
        <v>1.3</v>
      </c>
      <c r="G1109" s="22" t="n">
        <f aca="false">100-(F1109/E1109*100)</f>
        <v>29.7297297297297</v>
      </c>
    </row>
    <row r="1110" customFormat="false" ht="48.75" hidden="false" customHeight="true" outlineLevel="0" collapsed="false">
      <c r="A1110" s="18" t="s">
        <v>2262</v>
      </c>
      <c r="B1110" s="18" t="s">
        <v>2263</v>
      </c>
      <c r="C1110" s="18" t="s">
        <v>23</v>
      </c>
      <c r="D1110" s="20" t="s">
        <v>261</v>
      </c>
      <c r="E1110" s="55" t="n">
        <v>0.103</v>
      </c>
      <c r="F1110" s="55" t="n">
        <v>0.048</v>
      </c>
      <c r="G1110" s="22" t="n">
        <f aca="false">100-(F1110/E1110*100)</f>
        <v>53.3980582524272</v>
      </c>
    </row>
    <row r="1111" customFormat="false" ht="48.75" hidden="false" customHeight="true" outlineLevel="0" collapsed="false">
      <c r="A1111" s="18" t="s">
        <v>2264</v>
      </c>
      <c r="B1111" s="18" t="s">
        <v>2265</v>
      </c>
      <c r="C1111" s="18" t="s">
        <v>23</v>
      </c>
      <c r="D1111" s="20" t="s">
        <v>223</v>
      </c>
      <c r="E1111" s="21" t="n">
        <v>63</v>
      </c>
      <c r="F1111" s="21" t="n">
        <v>55.1</v>
      </c>
      <c r="G1111" s="22" t="n">
        <f aca="false">100-(F1111/E1111*100)</f>
        <v>12.5396825396825</v>
      </c>
    </row>
    <row r="1112" customFormat="false" ht="60" hidden="false" customHeight="true" outlineLevel="0" collapsed="false">
      <c r="A1112" s="18" t="s">
        <v>2266</v>
      </c>
      <c r="B1112" s="18" t="s">
        <v>2267</v>
      </c>
      <c r="C1112" s="18" t="s">
        <v>23</v>
      </c>
      <c r="D1112" s="20" t="s">
        <v>284</v>
      </c>
      <c r="E1112" s="32" t="n">
        <v>75</v>
      </c>
      <c r="F1112" s="32" t="n">
        <v>60</v>
      </c>
      <c r="G1112" s="22" t="n">
        <f aca="false">100-(F1112/E1112*100)</f>
        <v>20</v>
      </c>
    </row>
    <row r="1113" customFormat="false" ht="15" hidden="false" customHeight="true" outlineLevel="0" collapsed="false">
      <c r="A1113" s="23" t="s">
        <v>2268</v>
      </c>
      <c r="B1113" s="23" t="s">
        <v>2269</v>
      </c>
      <c r="C1113" s="23"/>
      <c r="D1113" s="23"/>
      <c r="E1113" s="23"/>
      <c r="F1113" s="23"/>
      <c r="G1113" s="23"/>
    </row>
    <row r="1114" customFormat="false" ht="26.25" hidden="false" customHeight="true" outlineLevel="0" collapsed="false">
      <c r="A1114" s="23" t="s">
        <v>2270</v>
      </c>
      <c r="B1114" s="23" t="s">
        <v>2271</v>
      </c>
      <c r="C1114" s="23" t="s">
        <v>23</v>
      </c>
      <c r="D1114" s="24" t="s">
        <v>284</v>
      </c>
      <c r="E1114" s="31" t="n">
        <v>85800</v>
      </c>
      <c r="F1114" s="31" t="n">
        <v>83825</v>
      </c>
      <c r="G1114" s="26" t="n">
        <f aca="false">100-(F1114/E1114*100)</f>
        <v>2.30186480186481</v>
      </c>
    </row>
    <row r="1115" customFormat="false" ht="37.5" hidden="false" customHeight="true" outlineLevel="0" collapsed="false">
      <c r="A1115" s="23" t="s">
        <v>2272</v>
      </c>
      <c r="B1115" s="23" t="s">
        <v>2273</v>
      </c>
      <c r="C1115" s="23" t="s">
        <v>23</v>
      </c>
      <c r="D1115" s="24" t="s">
        <v>223</v>
      </c>
      <c r="E1115" s="25" t="n">
        <v>45</v>
      </c>
      <c r="F1115" s="25" t="n">
        <v>42.8</v>
      </c>
      <c r="G1115" s="26" t="n">
        <f aca="false">100-(F1115/E1115*100)</f>
        <v>4.8888888888889</v>
      </c>
    </row>
    <row r="1116" customFormat="false" ht="15" hidden="false" customHeight="true" outlineLevel="0" collapsed="false">
      <c r="A1116" s="23" t="s">
        <v>2274</v>
      </c>
      <c r="B1116" s="23" t="s">
        <v>2275</v>
      </c>
      <c r="C1116" s="23"/>
      <c r="D1116" s="23"/>
      <c r="E1116" s="23"/>
      <c r="F1116" s="23"/>
      <c r="G1116" s="23"/>
    </row>
    <row r="1117" customFormat="false" ht="26.25" hidden="false" customHeight="true" outlineLevel="0" collapsed="false">
      <c r="A1117" s="23" t="s">
        <v>2276</v>
      </c>
      <c r="B1117" s="23" t="s">
        <v>2277</v>
      </c>
      <c r="C1117" s="23" t="s">
        <v>19</v>
      </c>
      <c r="D1117" s="24" t="s">
        <v>261</v>
      </c>
      <c r="E1117" s="31" t="n">
        <v>240000</v>
      </c>
      <c r="F1117" s="31" t="n">
        <v>240000</v>
      </c>
      <c r="G1117" s="28" t="n">
        <f aca="false">F1117/E1117*100-100</f>
        <v>0</v>
      </c>
    </row>
    <row r="1118" customFormat="false" ht="37.5" hidden="false" customHeight="true" outlineLevel="0" collapsed="false">
      <c r="A1118" s="23" t="s">
        <v>2278</v>
      </c>
      <c r="B1118" s="23" t="s">
        <v>2279</v>
      </c>
      <c r="C1118" s="23" t="s">
        <v>19</v>
      </c>
      <c r="D1118" s="24" t="s">
        <v>223</v>
      </c>
      <c r="E1118" s="27" t="n">
        <v>98</v>
      </c>
      <c r="F1118" s="27" t="n">
        <v>98</v>
      </c>
      <c r="G1118" s="28" t="n">
        <f aca="false">F1118/E1118*100-100</f>
        <v>0</v>
      </c>
    </row>
    <row r="1119" customFormat="false" ht="37.5" hidden="false" customHeight="true" outlineLevel="0" collapsed="false">
      <c r="A1119" s="23" t="s">
        <v>2280</v>
      </c>
      <c r="B1119" s="23" t="s">
        <v>2281</v>
      </c>
      <c r="C1119" s="23" t="s">
        <v>19</v>
      </c>
      <c r="D1119" s="24" t="s">
        <v>261</v>
      </c>
      <c r="E1119" s="31" t="n">
        <v>4000</v>
      </c>
      <c r="F1119" s="31" t="n">
        <v>4000</v>
      </c>
      <c r="G1119" s="28" t="n">
        <f aca="false">F1119/E1119*100-100</f>
        <v>0</v>
      </c>
    </row>
    <row r="1120" customFormat="false" ht="15" hidden="false" customHeight="true" outlineLevel="0" collapsed="false">
      <c r="A1120" s="18" t="s">
        <v>2282</v>
      </c>
      <c r="B1120" s="18" t="s">
        <v>835</v>
      </c>
      <c r="C1120" s="18"/>
      <c r="D1120" s="18"/>
      <c r="E1120" s="18"/>
      <c r="F1120" s="18"/>
      <c r="G1120" s="18"/>
    </row>
    <row r="1121" customFormat="false" ht="48.75" hidden="false" customHeight="true" outlineLevel="0" collapsed="false">
      <c r="A1121" s="18" t="s">
        <v>2283</v>
      </c>
      <c r="B1121" s="18" t="s">
        <v>2284</v>
      </c>
      <c r="C1121" s="18" t="s">
        <v>19</v>
      </c>
      <c r="D1121" s="20" t="s">
        <v>223</v>
      </c>
      <c r="E1121" s="32" t="n">
        <v>60</v>
      </c>
      <c r="F1121" s="48" t="n">
        <v>82.81</v>
      </c>
      <c r="G1121" s="22" t="n">
        <f aca="false">F1121/E1121*100-100</f>
        <v>38.0166666666667</v>
      </c>
    </row>
    <row r="1122" customFormat="false" ht="15" hidden="false" customHeight="true" outlineLevel="0" collapsed="false">
      <c r="A1122" s="23" t="s">
        <v>2285</v>
      </c>
      <c r="B1122" s="23" t="s">
        <v>423</v>
      </c>
      <c r="C1122" s="23"/>
      <c r="D1122" s="23"/>
      <c r="E1122" s="23"/>
      <c r="F1122" s="23"/>
      <c r="G1122" s="23"/>
    </row>
    <row r="1123" customFormat="false" ht="26.25" hidden="false" customHeight="true" outlineLevel="0" collapsed="false">
      <c r="A1123" s="23" t="s">
        <v>2286</v>
      </c>
      <c r="B1123" s="23" t="s">
        <v>2287</v>
      </c>
      <c r="C1123" s="23" t="s">
        <v>19</v>
      </c>
      <c r="D1123" s="24" t="s">
        <v>223</v>
      </c>
      <c r="E1123" s="25" t="n">
        <v>46.2</v>
      </c>
      <c r="F1123" s="25" t="n">
        <v>46.2</v>
      </c>
      <c r="G1123" s="28" t="n">
        <f aca="false">F1123/E1123*100-100</f>
        <v>0</v>
      </c>
    </row>
    <row r="1124" customFormat="false" ht="15" hidden="false" customHeight="true" outlineLevel="0" collapsed="false">
      <c r="A1124" s="18" t="s">
        <v>2288</v>
      </c>
      <c r="B1124" s="18" t="s">
        <v>2289</v>
      </c>
      <c r="C1124" s="18"/>
      <c r="D1124" s="18"/>
      <c r="E1124" s="18"/>
      <c r="F1124" s="18"/>
      <c r="G1124" s="18"/>
    </row>
    <row r="1125" customFormat="false" ht="37.5" hidden="false" customHeight="true" outlineLevel="0" collapsed="false">
      <c r="A1125" s="18" t="s">
        <v>2290</v>
      </c>
      <c r="B1125" s="18" t="s">
        <v>2291</v>
      </c>
      <c r="C1125" s="18" t="s">
        <v>19</v>
      </c>
      <c r="D1125" s="20" t="s">
        <v>223</v>
      </c>
      <c r="E1125" s="21" t="n">
        <v>40.5</v>
      </c>
      <c r="F1125" s="21" t="n">
        <v>41.6</v>
      </c>
      <c r="G1125" s="22" t="n">
        <f aca="false">F1125/E1125*100-100</f>
        <v>2.71604938271605</v>
      </c>
    </row>
    <row r="1126" customFormat="false" ht="37.5" hidden="false" customHeight="true" outlineLevel="0" collapsed="false">
      <c r="A1126" s="18" t="s">
        <v>2292</v>
      </c>
      <c r="B1126" s="91" t="s">
        <v>2293</v>
      </c>
      <c r="C1126" s="18" t="s">
        <v>19</v>
      </c>
      <c r="D1126" s="121" t="s">
        <v>223</v>
      </c>
      <c r="E1126" s="21" t="n">
        <v>40.5</v>
      </c>
      <c r="F1126" s="21" t="n">
        <v>41.6</v>
      </c>
      <c r="G1126" s="22" t="n">
        <f aca="false">F1126/E1126*100-100</f>
        <v>2.71604938271605</v>
      </c>
    </row>
    <row r="1127" customFormat="false" ht="26.25" hidden="false" customHeight="true" outlineLevel="0" collapsed="false">
      <c r="A1127" s="23" t="s">
        <v>2294</v>
      </c>
      <c r="B1127" s="23" t="s">
        <v>2295</v>
      </c>
      <c r="C1127" s="23"/>
      <c r="D1127" s="23"/>
      <c r="E1127" s="23"/>
      <c r="F1127" s="23"/>
      <c r="G1127" s="23"/>
    </row>
    <row r="1128" customFormat="false" ht="26.25" hidden="false" customHeight="true" outlineLevel="0" collapsed="false">
      <c r="A1128" s="23" t="s">
        <v>2296</v>
      </c>
      <c r="B1128" s="23" t="s">
        <v>2297</v>
      </c>
      <c r="C1128" s="23" t="s">
        <v>19</v>
      </c>
      <c r="D1128" s="24" t="s">
        <v>284</v>
      </c>
      <c r="E1128" s="27" t="n">
        <v>10</v>
      </c>
      <c r="F1128" s="27" t="n">
        <v>10</v>
      </c>
      <c r="G1128" s="28" t="n">
        <f aca="false">F1128/E1128*100-100</f>
        <v>0</v>
      </c>
    </row>
    <row r="1129" customFormat="false" ht="15" hidden="false" customHeight="true" outlineLevel="0" collapsed="false">
      <c r="A1129" s="9" t="s">
        <v>2298</v>
      </c>
      <c r="B1129" s="9" t="s">
        <v>2299</v>
      </c>
      <c r="C1129" s="9"/>
      <c r="D1129" s="9"/>
      <c r="E1129" s="9"/>
      <c r="F1129" s="9"/>
      <c r="G1129" s="9"/>
    </row>
    <row r="1130" customFormat="false" ht="48.75" hidden="false" customHeight="true" outlineLevel="0" collapsed="false">
      <c r="A1130" s="9" t="s">
        <v>2300</v>
      </c>
      <c r="B1130" s="9" t="s">
        <v>2301</v>
      </c>
      <c r="C1130" s="9" t="s">
        <v>19</v>
      </c>
      <c r="D1130" s="6" t="s">
        <v>223</v>
      </c>
      <c r="E1130" s="11" t="n">
        <v>90</v>
      </c>
      <c r="F1130" s="11" t="n">
        <v>100</v>
      </c>
      <c r="G1130" s="13" t="n">
        <f aca="false">F1130/E1130*100-100</f>
        <v>11.1111111111111</v>
      </c>
    </row>
    <row r="1131" customFormat="false" ht="37.5" hidden="false" customHeight="true" outlineLevel="0" collapsed="false">
      <c r="A1131" s="9" t="s">
        <v>2302</v>
      </c>
      <c r="B1131" s="9" t="s">
        <v>2303</v>
      </c>
      <c r="C1131" s="9" t="s">
        <v>19</v>
      </c>
      <c r="D1131" s="6" t="s">
        <v>223</v>
      </c>
      <c r="E1131" s="11" t="n">
        <v>70</v>
      </c>
      <c r="F1131" s="12" t="n">
        <v>79.9</v>
      </c>
      <c r="G1131" s="13" t="n">
        <f aca="false">F1131/E1131*100-100</f>
        <v>14.1428571428571</v>
      </c>
    </row>
    <row r="1132" customFormat="false" ht="48.75" hidden="false" customHeight="true" outlineLevel="0" collapsed="false">
      <c r="A1132" s="9" t="s">
        <v>2304</v>
      </c>
      <c r="B1132" s="9" t="s">
        <v>2305</v>
      </c>
      <c r="C1132" s="9" t="s">
        <v>19</v>
      </c>
      <c r="D1132" s="6" t="s">
        <v>223</v>
      </c>
      <c r="E1132" s="11" t="n">
        <v>100</v>
      </c>
      <c r="F1132" s="11" t="n">
        <v>100</v>
      </c>
      <c r="G1132" s="17" t="n">
        <f aca="false">F1132/E1132*100-100</f>
        <v>0</v>
      </c>
    </row>
    <row r="1133" customFormat="false" ht="15" hidden="false" customHeight="true" outlineLevel="0" collapsed="false">
      <c r="A1133" s="18" t="s">
        <v>2306</v>
      </c>
      <c r="B1133" s="18" t="s">
        <v>2307</v>
      </c>
      <c r="C1133" s="18"/>
      <c r="D1133" s="18"/>
      <c r="E1133" s="18"/>
      <c r="F1133" s="18"/>
      <c r="G1133" s="18"/>
    </row>
    <row r="1134" customFormat="false" ht="48.75" hidden="false" customHeight="true" outlineLevel="0" collapsed="false">
      <c r="A1134" s="18" t="s">
        <v>2308</v>
      </c>
      <c r="B1134" s="18" t="s">
        <v>2309</v>
      </c>
      <c r="C1134" s="18" t="s">
        <v>19</v>
      </c>
      <c r="D1134" s="20" t="s">
        <v>223</v>
      </c>
      <c r="E1134" s="32" t="n">
        <v>75</v>
      </c>
      <c r="F1134" s="32" t="n">
        <v>84</v>
      </c>
      <c r="G1134" s="22" t="n">
        <f aca="false">F1134/E1134*100-100</f>
        <v>12</v>
      </c>
    </row>
    <row r="1135" customFormat="false" ht="48.75" hidden="false" customHeight="true" outlineLevel="0" collapsed="false">
      <c r="A1135" s="18" t="s">
        <v>2310</v>
      </c>
      <c r="B1135" s="18" t="s">
        <v>2311</v>
      </c>
      <c r="C1135" s="18" t="s">
        <v>19</v>
      </c>
      <c r="D1135" s="20" t="s">
        <v>223</v>
      </c>
      <c r="E1135" s="32" t="n">
        <v>65</v>
      </c>
      <c r="F1135" s="32" t="n">
        <v>65</v>
      </c>
      <c r="G1135" s="34" t="n">
        <f aca="false">F1135/E1135*100-100</f>
        <v>0</v>
      </c>
    </row>
    <row r="1136" customFormat="false" ht="26.25" hidden="false" customHeight="true" outlineLevel="0" collapsed="false">
      <c r="A1136" s="23" t="s">
        <v>2312</v>
      </c>
      <c r="B1136" s="23" t="s">
        <v>2313</v>
      </c>
      <c r="C1136" s="23"/>
      <c r="D1136" s="23"/>
      <c r="E1136" s="23"/>
      <c r="F1136" s="23"/>
      <c r="G1136" s="23"/>
    </row>
    <row r="1137" customFormat="false" ht="60" hidden="false" customHeight="true" outlineLevel="0" collapsed="false">
      <c r="A1137" s="23" t="s">
        <v>2314</v>
      </c>
      <c r="B1137" s="23" t="s">
        <v>2315</v>
      </c>
      <c r="C1137" s="23" t="s">
        <v>19</v>
      </c>
      <c r="D1137" s="24" t="s">
        <v>223</v>
      </c>
      <c r="E1137" s="27" t="n">
        <v>87</v>
      </c>
      <c r="F1137" s="25" t="n">
        <v>87.5</v>
      </c>
      <c r="G1137" s="26" t="n">
        <f aca="false">F1137/E1137*100-100</f>
        <v>0.574712643678168</v>
      </c>
    </row>
    <row r="1138" customFormat="false" ht="26.25" hidden="false" customHeight="true" outlineLevel="0" collapsed="false">
      <c r="A1138" s="23" t="s">
        <v>2316</v>
      </c>
      <c r="B1138" s="23" t="s">
        <v>2317</v>
      </c>
      <c r="C1138" s="23" t="s">
        <v>19</v>
      </c>
      <c r="D1138" s="24" t="s">
        <v>223</v>
      </c>
      <c r="E1138" s="27" t="n">
        <v>100</v>
      </c>
      <c r="F1138" s="27" t="n">
        <v>100</v>
      </c>
      <c r="G1138" s="28" t="n">
        <f aca="false">F1138/E1138*100-100</f>
        <v>0</v>
      </c>
    </row>
    <row r="1139" customFormat="false" ht="15" hidden="false" customHeight="true" outlineLevel="0" collapsed="false">
      <c r="A1139" s="23" t="s">
        <v>2318</v>
      </c>
      <c r="B1139" s="23" t="s">
        <v>2319</v>
      </c>
      <c r="C1139" s="23"/>
      <c r="D1139" s="23"/>
      <c r="E1139" s="23"/>
      <c r="F1139" s="23"/>
      <c r="G1139" s="23"/>
    </row>
    <row r="1140" customFormat="false" ht="48.75" hidden="false" customHeight="true" outlineLevel="0" collapsed="false">
      <c r="A1140" s="23" t="s">
        <v>2320</v>
      </c>
      <c r="B1140" s="23" t="s">
        <v>2321</v>
      </c>
      <c r="C1140" s="23" t="s">
        <v>19</v>
      </c>
      <c r="D1140" s="24" t="s">
        <v>223</v>
      </c>
      <c r="E1140" s="27" t="n">
        <v>100</v>
      </c>
      <c r="F1140" s="27" t="n">
        <v>100</v>
      </c>
      <c r="G1140" s="28" t="n">
        <f aca="false">F1140/E1140*100-100</f>
        <v>0</v>
      </c>
    </row>
    <row r="1141" customFormat="false" ht="26.25" hidden="false" customHeight="true" outlineLevel="0" collapsed="false">
      <c r="A1141" s="23" t="s">
        <v>2322</v>
      </c>
      <c r="B1141" s="23" t="s">
        <v>2323</v>
      </c>
      <c r="C1141" s="23"/>
      <c r="D1141" s="23"/>
      <c r="E1141" s="23"/>
      <c r="F1141" s="23"/>
      <c r="G1141" s="23"/>
    </row>
    <row r="1142" customFormat="false" ht="37.5" hidden="false" customHeight="true" outlineLevel="0" collapsed="false">
      <c r="A1142" s="23" t="s">
        <v>2324</v>
      </c>
      <c r="B1142" s="23" t="s">
        <v>2325</v>
      </c>
      <c r="C1142" s="23" t="s">
        <v>19</v>
      </c>
      <c r="D1142" s="24" t="s">
        <v>223</v>
      </c>
      <c r="E1142" s="27" t="n">
        <v>100</v>
      </c>
      <c r="F1142" s="27" t="n">
        <v>90</v>
      </c>
      <c r="G1142" s="26" t="n">
        <f aca="false">F1142/E1142*100-100</f>
        <v>-10</v>
      </c>
    </row>
    <row r="1143" customFormat="false" ht="15" hidden="false" customHeight="true" outlineLevel="0" collapsed="false">
      <c r="A1143" s="23" t="s">
        <v>2326</v>
      </c>
      <c r="B1143" s="23" t="s">
        <v>2327</v>
      </c>
      <c r="C1143" s="23"/>
      <c r="D1143" s="23"/>
      <c r="E1143" s="23"/>
      <c r="F1143" s="23"/>
      <c r="G1143" s="23"/>
    </row>
    <row r="1144" customFormat="false" ht="48.75" hidden="false" customHeight="true" outlineLevel="0" collapsed="false">
      <c r="A1144" s="23" t="s">
        <v>2328</v>
      </c>
      <c r="B1144" s="23" t="s">
        <v>2329</v>
      </c>
      <c r="C1144" s="23" t="s">
        <v>19</v>
      </c>
      <c r="D1144" s="24" t="s">
        <v>1788</v>
      </c>
      <c r="E1144" s="27" t="n">
        <v>27</v>
      </c>
      <c r="F1144" s="27" t="n">
        <v>27</v>
      </c>
      <c r="G1144" s="28" t="n">
        <f aca="false">F1144/E1144*100-100</f>
        <v>0</v>
      </c>
    </row>
    <row r="1145" customFormat="false" ht="15" hidden="false" customHeight="true" outlineLevel="0" collapsed="false">
      <c r="A1145" s="23" t="s">
        <v>2330</v>
      </c>
      <c r="B1145" s="23" t="s">
        <v>2331</v>
      </c>
      <c r="C1145" s="23"/>
      <c r="D1145" s="23"/>
      <c r="E1145" s="23"/>
      <c r="F1145" s="23"/>
      <c r="G1145" s="23"/>
    </row>
    <row r="1146" customFormat="false" ht="60" hidden="false" customHeight="true" outlineLevel="0" collapsed="false">
      <c r="A1146" s="23" t="s">
        <v>2332</v>
      </c>
      <c r="B1146" s="23" t="s">
        <v>2333</v>
      </c>
      <c r="C1146" s="23" t="s">
        <v>19</v>
      </c>
      <c r="D1146" s="24" t="s">
        <v>223</v>
      </c>
      <c r="E1146" s="27" t="n">
        <v>100</v>
      </c>
      <c r="F1146" s="27" t="n">
        <v>100</v>
      </c>
      <c r="G1146" s="28" t="n">
        <f aca="false">F1146/E1146*100-100</f>
        <v>0</v>
      </c>
    </row>
    <row r="1147" customFormat="false" ht="71.25" hidden="false" customHeight="true" outlineLevel="0" collapsed="false">
      <c r="A1147" s="23" t="s">
        <v>2334</v>
      </c>
      <c r="B1147" s="23" t="s">
        <v>2335</v>
      </c>
      <c r="C1147" s="23" t="s">
        <v>19</v>
      </c>
      <c r="D1147" s="24" t="s">
        <v>223</v>
      </c>
      <c r="E1147" s="27" t="n">
        <v>90</v>
      </c>
      <c r="F1147" s="27" t="n">
        <v>90</v>
      </c>
      <c r="G1147" s="28" t="n">
        <f aca="false">F1147/E1147*100-100</f>
        <v>0</v>
      </c>
    </row>
    <row r="1148" customFormat="false" ht="15" hidden="false" customHeight="true" outlineLevel="0" collapsed="false">
      <c r="A1148" s="23" t="s">
        <v>2336</v>
      </c>
      <c r="B1148" s="23" t="s">
        <v>703</v>
      </c>
      <c r="C1148" s="23"/>
      <c r="D1148" s="23"/>
      <c r="E1148" s="23"/>
      <c r="F1148" s="23"/>
      <c r="G1148" s="23"/>
    </row>
    <row r="1149" customFormat="false" ht="15" hidden="false" customHeight="true" outlineLevel="0" collapsed="false">
      <c r="A1149" s="23" t="s">
        <v>2337</v>
      </c>
      <c r="B1149" s="23" t="s">
        <v>2338</v>
      </c>
      <c r="C1149" s="23" t="s">
        <v>19</v>
      </c>
      <c r="D1149" s="24" t="s">
        <v>223</v>
      </c>
      <c r="E1149" s="27" t="n">
        <v>100</v>
      </c>
      <c r="F1149" s="27" t="n">
        <v>100</v>
      </c>
      <c r="G1149" s="28" t="n">
        <f aca="false">F1149/E1149*100-100</f>
        <v>0</v>
      </c>
    </row>
    <row r="1150" customFormat="false" ht="26.25" hidden="false" customHeight="true" outlineLevel="0" collapsed="false">
      <c r="A1150" s="23" t="s">
        <v>2339</v>
      </c>
      <c r="B1150" s="23" t="s">
        <v>2340</v>
      </c>
      <c r="C1150" s="23"/>
      <c r="D1150" s="23"/>
      <c r="E1150" s="23"/>
      <c r="F1150" s="23"/>
      <c r="G1150" s="23"/>
    </row>
    <row r="1151" customFormat="false" ht="60" hidden="false" customHeight="true" outlineLevel="0" collapsed="false">
      <c r="A1151" s="23" t="s">
        <v>2341</v>
      </c>
      <c r="B1151" s="23" t="s">
        <v>2342</v>
      </c>
      <c r="C1151" s="23" t="s">
        <v>19</v>
      </c>
      <c r="D1151" s="24" t="s">
        <v>223</v>
      </c>
      <c r="E1151" s="27" t="n">
        <v>100</v>
      </c>
      <c r="F1151" s="27" t="n">
        <v>100</v>
      </c>
      <c r="G1151" s="28" t="n">
        <f aca="false">F1151/E1151*100-100</f>
        <v>0</v>
      </c>
    </row>
    <row r="1152" customFormat="false" ht="15" hidden="false" customHeight="true" outlineLevel="0" collapsed="false">
      <c r="A1152" s="23" t="s">
        <v>2343</v>
      </c>
      <c r="B1152" s="23" t="s">
        <v>2344</v>
      </c>
      <c r="C1152" s="23"/>
      <c r="D1152" s="23"/>
      <c r="E1152" s="23"/>
      <c r="F1152" s="23"/>
      <c r="G1152" s="23"/>
    </row>
    <row r="1153" customFormat="false" ht="48.75" hidden="false" customHeight="true" outlineLevel="0" collapsed="false">
      <c r="A1153" s="23" t="s">
        <v>2345</v>
      </c>
      <c r="B1153" s="23" t="s">
        <v>2346</v>
      </c>
      <c r="C1153" s="23" t="s">
        <v>19</v>
      </c>
      <c r="D1153" s="24" t="s">
        <v>223</v>
      </c>
      <c r="E1153" s="27" t="n">
        <v>100</v>
      </c>
      <c r="F1153" s="27" t="n">
        <v>100</v>
      </c>
      <c r="G1153" s="28" t="n">
        <f aca="false">F1153/E1153*100-100</f>
        <v>0</v>
      </c>
    </row>
    <row r="1154" customFormat="false" ht="15" hidden="false" customHeight="true" outlineLevel="0" collapsed="false">
      <c r="A1154" s="18" t="s">
        <v>2347</v>
      </c>
      <c r="B1154" s="18" t="s">
        <v>2348</v>
      </c>
      <c r="C1154" s="18"/>
      <c r="D1154" s="18"/>
      <c r="E1154" s="18"/>
      <c r="F1154" s="18"/>
      <c r="G1154" s="18"/>
    </row>
    <row r="1155" customFormat="false" ht="60" hidden="false" customHeight="true" outlineLevel="0" collapsed="false">
      <c r="A1155" s="18" t="s">
        <v>2349</v>
      </c>
      <c r="B1155" s="18" t="s">
        <v>2350</v>
      </c>
      <c r="C1155" s="18" t="s">
        <v>19</v>
      </c>
      <c r="D1155" s="20" t="s">
        <v>223</v>
      </c>
      <c r="E1155" s="32" t="n">
        <v>90</v>
      </c>
      <c r="F1155" s="48" t="n">
        <v>99.97</v>
      </c>
      <c r="G1155" s="22" t="n">
        <f aca="false">F1155/E1155*100-100</f>
        <v>11.0777777777778</v>
      </c>
    </row>
    <row r="1156" customFormat="false" ht="15" hidden="false" customHeight="true" outlineLevel="0" collapsed="false">
      <c r="A1156" s="23" t="s">
        <v>2351</v>
      </c>
      <c r="B1156" s="23" t="s">
        <v>2352</v>
      </c>
      <c r="C1156" s="23"/>
      <c r="D1156" s="23"/>
      <c r="E1156" s="23"/>
      <c r="F1156" s="23"/>
      <c r="G1156" s="23"/>
    </row>
    <row r="1157" customFormat="false" ht="60" hidden="false" customHeight="true" outlineLevel="0" collapsed="false">
      <c r="A1157" s="23" t="s">
        <v>2353</v>
      </c>
      <c r="B1157" s="23" t="s">
        <v>2354</v>
      </c>
      <c r="C1157" s="23" t="s">
        <v>19</v>
      </c>
      <c r="D1157" s="24" t="s">
        <v>223</v>
      </c>
      <c r="E1157" s="27" t="n">
        <v>100</v>
      </c>
      <c r="F1157" s="27" t="n">
        <v>100</v>
      </c>
      <c r="G1157" s="28" t="n">
        <f aca="false">F1157/E1157*100-100</f>
        <v>0</v>
      </c>
    </row>
    <row r="1158" customFormat="false" ht="15" hidden="false" customHeight="true" outlineLevel="0" collapsed="false">
      <c r="A1158" s="23" t="s">
        <v>2355</v>
      </c>
      <c r="B1158" s="23" t="s">
        <v>703</v>
      </c>
      <c r="C1158" s="23"/>
      <c r="D1158" s="23"/>
      <c r="E1158" s="23"/>
      <c r="F1158" s="23"/>
      <c r="G1158" s="23"/>
    </row>
    <row r="1159" customFormat="false" ht="26.25" hidden="false" customHeight="true" outlineLevel="0" collapsed="false">
      <c r="A1159" s="23" t="s">
        <v>2356</v>
      </c>
      <c r="B1159" s="23" t="s">
        <v>2357</v>
      </c>
      <c r="C1159" s="23" t="s">
        <v>19</v>
      </c>
      <c r="D1159" s="24" t="s">
        <v>1788</v>
      </c>
      <c r="E1159" s="31" t="n">
        <v>500000</v>
      </c>
      <c r="F1159" s="31" t="n">
        <v>520018</v>
      </c>
      <c r="G1159" s="26" t="n">
        <f aca="false">F1159/E1159*100-100</f>
        <v>4.00359999999999</v>
      </c>
    </row>
    <row r="1160" customFormat="false" ht="15" hidden="false" customHeight="true" outlineLevel="0" collapsed="false">
      <c r="A1160" s="9" t="s">
        <v>2358</v>
      </c>
      <c r="B1160" s="9" t="s">
        <v>2359</v>
      </c>
      <c r="C1160" s="9"/>
      <c r="D1160" s="9"/>
      <c r="E1160" s="9"/>
      <c r="F1160" s="9"/>
      <c r="G1160" s="9"/>
    </row>
    <row r="1161" customFormat="false" ht="60" hidden="false" customHeight="true" outlineLevel="0" collapsed="false">
      <c r="A1161" s="9" t="s">
        <v>2360</v>
      </c>
      <c r="B1161" s="9" t="s">
        <v>2361</v>
      </c>
      <c r="C1161" s="9" t="s">
        <v>19</v>
      </c>
      <c r="D1161" s="6" t="s">
        <v>2362</v>
      </c>
      <c r="E1161" s="11" t="n">
        <v>75</v>
      </c>
      <c r="F1161" s="11" t="n">
        <v>94</v>
      </c>
      <c r="G1161" s="13" t="n">
        <f aca="false">F1161/E1161*100-100</f>
        <v>25.3333333333333</v>
      </c>
    </row>
    <row r="1162" customFormat="false" ht="112.5" hidden="false" customHeight="true" outlineLevel="0" collapsed="false">
      <c r="A1162" s="9" t="s">
        <v>2363</v>
      </c>
      <c r="B1162" s="9" t="s">
        <v>2364</v>
      </c>
      <c r="C1162" s="72" t="s">
        <v>19</v>
      </c>
      <c r="D1162" s="6" t="s">
        <v>2362</v>
      </c>
      <c r="E1162" s="11" t="n">
        <v>80</v>
      </c>
      <c r="F1162" s="12" t="n">
        <v>80.7</v>
      </c>
      <c r="G1162" s="13" t="n">
        <f aca="false">F1162/E1162*100-100</f>
        <v>0.875</v>
      </c>
    </row>
    <row r="1163" customFormat="false" ht="48.75" hidden="false" customHeight="true" outlineLevel="0" collapsed="false">
      <c r="A1163" s="9" t="s">
        <v>2365</v>
      </c>
      <c r="B1163" s="9" t="s">
        <v>2366</v>
      </c>
      <c r="C1163" s="9" t="s">
        <v>19</v>
      </c>
      <c r="D1163" s="6" t="s">
        <v>2362</v>
      </c>
      <c r="E1163" s="11" t="n">
        <v>43</v>
      </c>
      <c r="F1163" s="11" t="n">
        <v>43</v>
      </c>
      <c r="G1163" s="17" t="n">
        <f aca="false">F1163/E1163*100-100</f>
        <v>0</v>
      </c>
    </row>
    <row r="1164" customFormat="false" ht="26.25" hidden="false" customHeight="true" outlineLevel="0" collapsed="false">
      <c r="A1164" s="9" t="s">
        <v>2367</v>
      </c>
      <c r="B1164" s="9" t="s">
        <v>2368</v>
      </c>
      <c r="C1164" s="9" t="s">
        <v>19</v>
      </c>
      <c r="D1164" s="6" t="s">
        <v>2362</v>
      </c>
      <c r="E1164" s="11" t="n">
        <v>57</v>
      </c>
      <c r="F1164" s="11" t="n">
        <v>57</v>
      </c>
      <c r="G1164" s="17" t="n">
        <f aca="false">F1164/E1164*100-100</f>
        <v>0</v>
      </c>
    </row>
    <row r="1165" customFormat="false" ht="37.5" hidden="false" customHeight="true" outlineLevel="0" collapsed="false">
      <c r="A1165" s="9" t="s">
        <v>2369</v>
      </c>
      <c r="B1165" s="9" t="s">
        <v>2370</v>
      </c>
      <c r="C1165" s="9" t="s">
        <v>19</v>
      </c>
      <c r="D1165" s="6" t="s">
        <v>31</v>
      </c>
      <c r="E1165" s="15" t="n">
        <v>5200</v>
      </c>
      <c r="F1165" s="15" t="n">
        <v>5200</v>
      </c>
      <c r="G1165" s="17" t="n">
        <f aca="false">F1165/E1165*100-100</f>
        <v>0</v>
      </c>
    </row>
    <row r="1166" customFormat="false" ht="15" hidden="false" customHeight="true" outlineLevel="0" collapsed="false">
      <c r="A1166" s="18" t="s">
        <v>2371</v>
      </c>
      <c r="B1166" s="18" t="s">
        <v>2372</v>
      </c>
      <c r="C1166" s="18"/>
      <c r="D1166" s="18"/>
      <c r="E1166" s="18"/>
      <c r="F1166" s="18"/>
      <c r="G1166" s="18"/>
    </row>
    <row r="1167" customFormat="false" ht="48.75" hidden="false" customHeight="true" outlineLevel="0" collapsed="false">
      <c r="A1167" s="18" t="s">
        <v>2373</v>
      </c>
      <c r="B1167" s="18" t="s">
        <v>2374</v>
      </c>
      <c r="C1167" s="18" t="s">
        <v>19</v>
      </c>
      <c r="D1167" s="20" t="s">
        <v>2362</v>
      </c>
      <c r="E1167" s="32" t="n">
        <v>80</v>
      </c>
      <c r="F1167" s="32" t="n">
        <v>95</v>
      </c>
      <c r="G1167" s="22" t="n">
        <f aca="false">F1167/E1167*100-100</f>
        <v>18.75</v>
      </c>
    </row>
    <row r="1168" customFormat="false" ht="15" hidden="false" customHeight="true" outlineLevel="0" collapsed="false">
      <c r="A1168" s="23" t="s">
        <v>2375</v>
      </c>
      <c r="B1168" s="23" t="s">
        <v>2376</v>
      </c>
      <c r="C1168" s="23"/>
      <c r="D1168" s="23"/>
      <c r="E1168" s="23"/>
      <c r="F1168" s="23"/>
      <c r="G1168" s="23"/>
    </row>
    <row r="1169" customFormat="false" ht="48.75" hidden="false" customHeight="true" outlineLevel="0" collapsed="false">
      <c r="A1169" s="23" t="s">
        <v>2377</v>
      </c>
      <c r="B1169" s="23" t="s">
        <v>2378</v>
      </c>
      <c r="C1169" s="23" t="s">
        <v>19</v>
      </c>
      <c r="D1169" s="24" t="s">
        <v>2362</v>
      </c>
      <c r="E1169" s="27" t="n">
        <v>25</v>
      </c>
      <c r="F1169" s="27" t="n">
        <v>41</v>
      </c>
      <c r="G1169" s="26" t="n">
        <f aca="false">F1169/E1169*100-100</f>
        <v>64</v>
      </c>
    </row>
    <row r="1170" customFormat="false" ht="97.5" hidden="false" customHeight="true" outlineLevel="0" collapsed="false">
      <c r="A1170" s="23" t="s">
        <v>2379</v>
      </c>
      <c r="B1170" s="23" t="s">
        <v>2380</v>
      </c>
      <c r="C1170" s="23" t="s">
        <v>19</v>
      </c>
      <c r="D1170" s="24" t="s">
        <v>2362</v>
      </c>
      <c r="E1170" s="27" t="n">
        <v>15</v>
      </c>
      <c r="F1170" s="27" t="n">
        <v>19</v>
      </c>
      <c r="G1170" s="26" t="n">
        <f aca="false">F1170/E1170*100-100</f>
        <v>26.6666666666667</v>
      </c>
    </row>
    <row r="1171" customFormat="false" ht="15" hidden="false" customHeight="true" outlineLevel="0" collapsed="false">
      <c r="A1171" s="23" t="s">
        <v>2381</v>
      </c>
      <c r="B1171" s="23" t="s">
        <v>846</v>
      </c>
      <c r="C1171" s="23"/>
      <c r="D1171" s="23"/>
      <c r="E1171" s="23"/>
      <c r="F1171" s="23"/>
      <c r="G1171" s="23"/>
    </row>
    <row r="1172" customFormat="false" ht="60" hidden="false" customHeight="true" outlineLevel="0" collapsed="false">
      <c r="A1172" s="23" t="s">
        <v>2382</v>
      </c>
      <c r="B1172" s="23" t="s">
        <v>2383</v>
      </c>
      <c r="C1172" s="23" t="s">
        <v>19</v>
      </c>
      <c r="D1172" s="24" t="s">
        <v>2362</v>
      </c>
      <c r="E1172" s="27" t="n">
        <v>70</v>
      </c>
      <c r="F1172" s="27" t="n">
        <v>100</v>
      </c>
      <c r="G1172" s="26" t="n">
        <f aca="false">F1172/E1172*100-100</f>
        <v>42.8571428571429</v>
      </c>
    </row>
    <row r="1173" customFormat="false" ht="15" hidden="false" customHeight="true" outlineLevel="0" collapsed="false">
      <c r="A1173" s="18" t="s">
        <v>2384</v>
      </c>
      <c r="B1173" s="18" t="s">
        <v>2385</v>
      </c>
      <c r="C1173" s="18"/>
      <c r="D1173" s="18"/>
      <c r="E1173" s="18"/>
      <c r="F1173" s="18"/>
      <c r="G1173" s="18"/>
    </row>
    <row r="1174" customFormat="false" ht="82.5" hidden="false" customHeight="true" outlineLevel="0" collapsed="false">
      <c r="A1174" s="18" t="s">
        <v>2386</v>
      </c>
      <c r="B1174" s="18" t="s">
        <v>2387</v>
      </c>
      <c r="C1174" s="18" t="s">
        <v>19</v>
      </c>
      <c r="D1174" s="20" t="s">
        <v>2362</v>
      </c>
      <c r="E1174" s="32" t="n">
        <v>48</v>
      </c>
      <c r="F1174" s="32" t="n">
        <v>48</v>
      </c>
      <c r="G1174" s="34" t="n">
        <f aca="false">F1174/E1174*100-100</f>
        <v>0</v>
      </c>
    </row>
    <row r="1175" customFormat="false" ht="15" hidden="false" customHeight="true" outlineLevel="0" collapsed="false">
      <c r="A1175" s="23" t="s">
        <v>2388</v>
      </c>
      <c r="B1175" s="23" t="s">
        <v>703</v>
      </c>
      <c r="C1175" s="23"/>
      <c r="D1175" s="23"/>
      <c r="E1175" s="23"/>
      <c r="F1175" s="23"/>
      <c r="G1175" s="23"/>
    </row>
    <row r="1176" customFormat="false" ht="97.5" hidden="false" customHeight="true" outlineLevel="0" collapsed="false">
      <c r="A1176" s="23" t="s">
        <v>2389</v>
      </c>
      <c r="B1176" s="23" t="s">
        <v>2390</v>
      </c>
      <c r="C1176" s="23" t="s">
        <v>19</v>
      </c>
      <c r="D1176" s="24" t="s">
        <v>2362</v>
      </c>
      <c r="E1176" s="27" t="n">
        <v>82</v>
      </c>
      <c r="F1176" s="25" t="n">
        <v>93.9</v>
      </c>
      <c r="G1176" s="26" t="n">
        <f aca="false">F1176/E1176*100-100</f>
        <v>14.5121951219512</v>
      </c>
    </row>
    <row r="1177" customFormat="false" ht="82.5" hidden="false" customHeight="true" outlineLevel="0" collapsed="false">
      <c r="A1177" s="23" t="s">
        <v>2391</v>
      </c>
      <c r="B1177" s="23" t="s">
        <v>2392</v>
      </c>
      <c r="C1177" s="23" t="s">
        <v>19</v>
      </c>
      <c r="D1177" s="24" t="s">
        <v>2362</v>
      </c>
      <c r="E1177" s="25" t="n">
        <v>96.2</v>
      </c>
      <c r="F1177" s="25" t="n">
        <v>96.2</v>
      </c>
      <c r="G1177" s="28" t="n">
        <f aca="false">F1177/E1177*100-100</f>
        <v>0</v>
      </c>
    </row>
    <row r="1178" customFormat="false" ht="71.25" hidden="false" customHeight="true" outlineLevel="0" collapsed="false">
      <c r="A1178" s="23" t="s">
        <v>2393</v>
      </c>
      <c r="B1178" s="23" t="s">
        <v>2394</v>
      </c>
      <c r="C1178" s="23" t="s">
        <v>19</v>
      </c>
      <c r="D1178" s="24" t="s">
        <v>2362</v>
      </c>
      <c r="E1178" s="27" t="n">
        <v>34</v>
      </c>
      <c r="F1178" s="27" t="n">
        <v>34</v>
      </c>
      <c r="G1178" s="28" t="n">
        <f aca="false">F1178/E1178*100-100</f>
        <v>0</v>
      </c>
    </row>
    <row r="1179" customFormat="false" ht="15" hidden="false" customHeight="true" outlineLevel="0" collapsed="false">
      <c r="A1179" s="23" t="s">
        <v>2395</v>
      </c>
      <c r="B1179" s="23" t="s">
        <v>301</v>
      </c>
      <c r="C1179" s="23"/>
      <c r="D1179" s="23"/>
      <c r="E1179" s="23"/>
      <c r="F1179" s="23"/>
      <c r="G1179" s="23"/>
    </row>
    <row r="1180" customFormat="false" ht="60" hidden="false" customHeight="true" outlineLevel="0" collapsed="false">
      <c r="A1180" s="23" t="s">
        <v>2396</v>
      </c>
      <c r="B1180" s="23" t="s">
        <v>2397</v>
      </c>
      <c r="C1180" s="23" t="s">
        <v>19</v>
      </c>
      <c r="D1180" s="24" t="s">
        <v>2362</v>
      </c>
      <c r="E1180" s="27" t="n">
        <v>100</v>
      </c>
      <c r="F1180" s="27" t="n">
        <v>100</v>
      </c>
      <c r="G1180" s="28" t="n">
        <f aca="false">F1180/E1180*100-100</f>
        <v>0</v>
      </c>
    </row>
    <row r="1181" customFormat="false" ht="48.75" hidden="false" customHeight="true" outlineLevel="0" collapsed="false">
      <c r="A1181" s="23" t="s">
        <v>2398</v>
      </c>
      <c r="B1181" s="23" t="s">
        <v>2399</v>
      </c>
      <c r="C1181" s="23" t="s">
        <v>19</v>
      </c>
      <c r="D1181" s="24" t="s">
        <v>2362</v>
      </c>
      <c r="E1181" s="27" t="n">
        <v>65</v>
      </c>
      <c r="F1181" s="27" t="n">
        <v>65</v>
      </c>
      <c r="G1181" s="28" t="n">
        <f aca="false">F1181/E1181*100-100</f>
        <v>0</v>
      </c>
    </row>
    <row r="1182" customFormat="false" ht="105" hidden="false" customHeight="true" outlineLevel="0" collapsed="false">
      <c r="A1182" s="23" t="s">
        <v>2400</v>
      </c>
      <c r="B1182" s="23" t="s">
        <v>2401</v>
      </c>
      <c r="C1182" s="23" t="s">
        <v>19</v>
      </c>
      <c r="D1182" s="24" t="s">
        <v>2362</v>
      </c>
      <c r="E1182" s="25" t="n">
        <v>1.6</v>
      </c>
      <c r="F1182" s="25" t="n">
        <v>2.1</v>
      </c>
      <c r="G1182" s="26" t="n">
        <f aca="false">F1182/E1182*100-100</f>
        <v>31.25</v>
      </c>
    </row>
    <row r="1183" customFormat="false" ht="15" hidden="false" customHeight="true" outlineLevel="0" collapsed="false">
      <c r="A1183" s="23" t="s">
        <v>2402</v>
      </c>
      <c r="B1183" s="23" t="s">
        <v>458</v>
      </c>
      <c r="C1183" s="23"/>
      <c r="D1183" s="23"/>
      <c r="E1183" s="23"/>
      <c r="F1183" s="23"/>
      <c r="G1183" s="23"/>
    </row>
    <row r="1184" customFormat="false" ht="112.5" hidden="false" customHeight="true" outlineLevel="0" collapsed="false">
      <c r="A1184" s="23" t="s">
        <v>2403</v>
      </c>
      <c r="B1184" s="23" t="s">
        <v>2404</v>
      </c>
      <c r="C1184" s="23" t="s">
        <v>19</v>
      </c>
      <c r="D1184" s="24" t="s">
        <v>2362</v>
      </c>
      <c r="E1184" s="27" t="n">
        <v>100</v>
      </c>
      <c r="F1184" s="27" t="n">
        <v>100</v>
      </c>
      <c r="G1184" s="28" t="n">
        <f aca="false">F1184/E1184*100-100</f>
        <v>0</v>
      </c>
    </row>
    <row r="1185" customFormat="false" ht="15" hidden="false" customHeight="true" outlineLevel="0" collapsed="false">
      <c r="A1185" s="23" t="s">
        <v>2405</v>
      </c>
      <c r="B1185" s="23" t="s">
        <v>2406</v>
      </c>
      <c r="C1185" s="23"/>
      <c r="D1185" s="23"/>
      <c r="E1185" s="23"/>
      <c r="F1185" s="23"/>
      <c r="G1185" s="23"/>
    </row>
    <row r="1186" customFormat="false" ht="71.25" hidden="false" customHeight="true" outlineLevel="0" collapsed="false">
      <c r="A1186" s="23" t="s">
        <v>2407</v>
      </c>
      <c r="B1186" s="23" t="s">
        <v>2408</v>
      </c>
      <c r="C1186" s="23" t="s">
        <v>19</v>
      </c>
      <c r="D1186" s="24" t="s">
        <v>2362</v>
      </c>
      <c r="E1186" s="27" t="n">
        <v>90</v>
      </c>
      <c r="F1186" s="36" t="n">
        <v>88.84</v>
      </c>
      <c r="G1186" s="26" t="n">
        <f aca="false">F1186/E1186*100-100</f>
        <v>-1.28888888888888</v>
      </c>
    </row>
    <row r="1187" customFormat="false" ht="60" hidden="false" customHeight="true" outlineLevel="0" collapsed="false">
      <c r="A1187" s="23" t="s">
        <v>2409</v>
      </c>
      <c r="B1187" s="23" t="s">
        <v>2410</v>
      </c>
      <c r="C1187" s="23" t="s">
        <v>19</v>
      </c>
      <c r="D1187" s="24" t="s">
        <v>2362</v>
      </c>
      <c r="E1187" s="27" t="n">
        <v>55</v>
      </c>
      <c r="F1187" s="27" t="n">
        <v>73</v>
      </c>
      <c r="G1187" s="26" t="n">
        <f aca="false">F1187/E1187*100-100</f>
        <v>32.7272727272728</v>
      </c>
    </row>
    <row r="1188" customFormat="false" ht="60" hidden="false" customHeight="true" outlineLevel="0" collapsed="false">
      <c r="A1188" s="23" t="s">
        <v>2411</v>
      </c>
      <c r="B1188" s="23" t="s">
        <v>2412</v>
      </c>
      <c r="C1188" s="23" t="s">
        <v>19</v>
      </c>
      <c r="D1188" s="24" t="s">
        <v>2362</v>
      </c>
      <c r="E1188" s="27" t="n">
        <v>17</v>
      </c>
      <c r="F1188" s="27" t="n">
        <v>17</v>
      </c>
      <c r="G1188" s="28" t="n">
        <f aca="false">F1188/E1188*100-100</f>
        <v>0</v>
      </c>
    </row>
    <row r="1189" customFormat="false" ht="105" hidden="false" customHeight="true" outlineLevel="0" collapsed="false">
      <c r="A1189" s="23" t="s">
        <v>2413</v>
      </c>
      <c r="B1189" s="23" t="s">
        <v>2414</v>
      </c>
      <c r="C1189" s="23" t="s">
        <v>19</v>
      </c>
      <c r="D1189" s="24" t="s">
        <v>2362</v>
      </c>
      <c r="E1189" s="27" t="n">
        <v>27</v>
      </c>
      <c r="F1189" s="27" t="n">
        <v>27</v>
      </c>
      <c r="G1189" s="28" t="n">
        <f aca="false">F1189/E1189*100-100</f>
        <v>0</v>
      </c>
    </row>
    <row r="1190" customFormat="false" ht="127.5" hidden="false" customHeight="true" outlineLevel="0" collapsed="false">
      <c r="A1190" s="23" t="s">
        <v>2415</v>
      </c>
      <c r="B1190" s="23" t="s">
        <v>2416</v>
      </c>
      <c r="C1190" s="23" t="s">
        <v>19</v>
      </c>
      <c r="D1190" s="24" t="s">
        <v>2362</v>
      </c>
      <c r="E1190" s="27" t="n">
        <v>92</v>
      </c>
      <c r="F1190" s="27" t="n">
        <v>92</v>
      </c>
      <c r="G1190" s="28" t="n">
        <f aca="false">F1190/E1190*100-100</f>
        <v>0</v>
      </c>
    </row>
    <row r="1191" customFormat="false" ht="71.25" hidden="false" customHeight="true" outlineLevel="0" collapsed="false">
      <c r="A1191" s="23" t="s">
        <v>2417</v>
      </c>
      <c r="B1191" s="23" t="s">
        <v>2418</v>
      </c>
      <c r="C1191" s="23" t="s">
        <v>19</v>
      </c>
      <c r="D1191" s="24" t="s">
        <v>2419</v>
      </c>
      <c r="E1191" s="89" t="n">
        <v>0.046</v>
      </c>
      <c r="F1191" s="89" t="n">
        <v>0.046</v>
      </c>
      <c r="G1191" s="28" t="n">
        <f aca="false">F1191/E1191*100-100</f>
        <v>0</v>
      </c>
    </row>
    <row r="1192" customFormat="false" ht="37.5" hidden="false" customHeight="true" outlineLevel="0" collapsed="false">
      <c r="A1192" s="23" t="s">
        <v>2420</v>
      </c>
      <c r="B1192" s="23" t="s">
        <v>2421</v>
      </c>
      <c r="C1192" s="23" t="s">
        <v>19</v>
      </c>
      <c r="D1192" s="24" t="s">
        <v>1036</v>
      </c>
      <c r="E1192" s="27" t="n">
        <v>3</v>
      </c>
      <c r="F1192" s="27" t="n">
        <v>1</v>
      </c>
      <c r="G1192" s="26" t="n">
        <f aca="false">F1192/E1192*100-100</f>
        <v>-66.6666666666667</v>
      </c>
    </row>
    <row r="1193" customFormat="false" ht="15" hidden="false" customHeight="true" outlineLevel="0" collapsed="false">
      <c r="A1193" s="23" t="s">
        <v>2422</v>
      </c>
      <c r="B1193" s="23" t="s">
        <v>2423</v>
      </c>
      <c r="C1193" s="23"/>
      <c r="D1193" s="23"/>
      <c r="E1193" s="23"/>
      <c r="F1193" s="23"/>
      <c r="G1193" s="23"/>
    </row>
    <row r="1194" customFormat="false" ht="26.25" hidden="false" customHeight="true" outlineLevel="0" collapsed="false">
      <c r="A1194" s="23" t="s">
        <v>2424</v>
      </c>
      <c r="B1194" s="23" t="s">
        <v>2425</v>
      </c>
      <c r="C1194" s="23" t="s">
        <v>19</v>
      </c>
      <c r="D1194" s="24" t="s">
        <v>1036</v>
      </c>
      <c r="E1194" s="27" t="n">
        <v>10</v>
      </c>
      <c r="F1194" s="27" t="n">
        <v>10</v>
      </c>
      <c r="G1194" s="28" t="n">
        <f aca="false">F1194/E1194*100-100</f>
        <v>0</v>
      </c>
    </row>
    <row r="1195" customFormat="false" ht="15" hidden="false" customHeight="true" outlineLevel="0" collapsed="false">
      <c r="A1195" s="18" t="s">
        <v>2426</v>
      </c>
      <c r="B1195" s="18" t="s">
        <v>2427</v>
      </c>
      <c r="C1195" s="18"/>
      <c r="D1195" s="18"/>
      <c r="E1195" s="18"/>
      <c r="F1195" s="18"/>
      <c r="G1195" s="18"/>
    </row>
    <row r="1196" customFormat="false" ht="97.5" hidden="false" customHeight="true" outlineLevel="0" collapsed="false">
      <c r="A1196" s="18" t="s">
        <v>2428</v>
      </c>
      <c r="B1196" s="18" t="s">
        <v>2429</v>
      </c>
      <c r="C1196" s="18" t="s">
        <v>19</v>
      </c>
      <c r="D1196" s="20" t="s">
        <v>2362</v>
      </c>
      <c r="E1196" s="21" t="n">
        <v>1.2</v>
      </c>
      <c r="F1196" s="21" t="n">
        <v>1.2</v>
      </c>
      <c r="G1196" s="34" t="n">
        <f aca="false">F1196/E1196*100-100</f>
        <v>0</v>
      </c>
    </row>
    <row r="1197" customFormat="false" ht="15" hidden="false" customHeight="true" outlineLevel="0" collapsed="false">
      <c r="A1197" s="23" t="s">
        <v>2430</v>
      </c>
      <c r="B1197" s="23" t="s">
        <v>2431</v>
      </c>
      <c r="C1197" s="23"/>
      <c r="D1197" s="23"/>
      <c r="E1197" s="23"/>
      <c r="F1197" s="23"/>
      <c r="G1197" s="23"/>
    </row>
    <row r="1198" customFormat="false" ht="48.75" hidden="false" customHeight="true" outlineLevel="0" collapsed="false">
      <c r="A1198" s="23" t="s">
        <v>2432</v>
      </c>
      <c r="B1198" s="23" t="s">
        <v>2433</v>
      </c>
      <c r="C1198" s="23" t="s">
        <v>19</v>
      </c>
      <c r="D1198" s="24" t="s">
        <v>2362</v>
      </c>
      <c r="E1198" s="27" t="n">
        <v>100</v>
      </c>
      <c r="F1198" s="27" t="n">
        <v>100</v>
      </c>
      <c r="G1198" s="28" t="n">
        <f aca="false">F1198/E1198*100-100</f>
        <v>0</v>
      </c>
    </row>
    <row r="1199" customFormat="false" ht="37.5" hidden="false" customHeight="true" outlineLevel="0" collapsed="false">
      <c r="A1199" s="23" t="s">
        <v>2434</v>
      </c>
      <c r="B1199" s="23" t="s">
        <v>2435</v>
      </c>
      <c r="C1199" s="23" t="s">
        <v>19</v>
      </c>
      <c r="D1199" s="24" t="s">
        <v>1036</v>
      </c>
      <c r="E1199" s="27" t="n">
        <v>15</v>
      </c>
      <c r="F1199" s="27" t="n">
        <v>15</v>
      </c>
      <c r="G1199" s="28" t="n">
        <f aca="false">F1199/E1199*100-100</f>
        <v>0</v>
      </c>
    </row>
    <row r="1200" customFormat="false" ht="15" hidden="false" customHeight="true" outlineLevel="0" collapsed="false">
      <c r="A1200" s="18" t="s">
        <v>2436</v>
      </c>
      <c r="B1200" s="18" t="s">
        <v>2437</v>
      </c>
      <c r="C1200" s="18"/>
      <c r="D1200" s="18"/>
      <c r="E1200" s="18"/>
      <c r="F1200" s="18"/>
      <c r="G1200" s="18"/>
    </row>
    <row r="1201" s="122" customFormat="true" ht="112.5" hidden="false" customHeight="true" outlineLevel="0" collapsed="false">
      <c r="A1201" s="18" t="s">
        <v>2438</v>
      </c>
      <c r="B1201" s="18" t="s">
        <v>2439</v>
      </c>
      <c r="C1201" s="18" t="s">
        <v>19</v>
      </c>
      <c r="D1201" s="20" t="s">
        <v>2362</v>
      </c>
      <c r="E1201" s="32" t="n">
        <v>85</v>
      </c>
      <c r="F1201" s="32" t="n">
        <v>100</v>
      </c>
      <c r="G1201" s="34" t="n">
        <f aca="false">F1201/E1201*100-100</f>
        <v>17.6470588235294</v>
      </c>
    </row>
    <row r="1202" customFormat="false" ht="15" hidden="false" customHeight="true" outlineLevel="0" collapsed="false">
      <c r="A1202" s="23" t="s">
        <v>2440</v>
      </c>
      <c r="B1202" s="23" t="s">
        <v>2441</v>
      </c>
      <c r="C1202" s="23"/>
      <c r="D1202" s="23"/>
      <c r="E1202" s="23"/>
      <c r="F1202" s="23"/>
      <c r="G1202" s="23"/>
    </row>
    <row r="1203" customFormat="false" ht="71.25" hidden="false" customHeight="true" outlineLevel="0" collapsed="false">
      <c r="A1203" s="23" t="s">
        <v>2442</v>
      </c>
      <c r="B1203" s="23" t="s">
        <v>2443</v>
      </c>
      <c r="C1203" s="23" t="s">
        <v>19</v>
      </c>
      <c r="D1203" s="24" t="s">
        <v>2362</v>
      </c>
      <c r="E1203" s="27" t="n">
        <v>100</v>
      </c>
      <c r="F1203" s="27" t="n">
        <v>100</v>
      </c>
      <c r="G1203" s="28" t="n">
        <f aca="false">F1203/E1203*100-100</f>
        <v>0</v>
      </c>
    </row>
    <row r="1204" customFormat="false" ht="15" hidden="false" customHeight="true" outlineLevel="0" collapsed="false">
      <c r="A1204" s="18" t="s">
        <v>2444</v>
      </c>
      <c r="B1204" s="18" t="s">
        <v>2445</v>
      </c>
      <c r="C1204" s="18"/>
      <c r="D1204" s="18"/>
      <c r="E1204" s="18"/>
      <c r="F1204" s="18"/>
      <c r="G1204" s="18"/>
    </row>
    <row r="1205" customFormat="false" ht="37.5" hidden="false" customHeight="true" outlineLevel="0" collapsed="false">
      <c r="A1205" s="18" t="s">
        <v>2446</v>
      </c>
      <c r="B1205" s="18" t="s">
        <v>2447</v>
      </c>
      <c r="C1205" s="18" t="s">
        <v>19</v>
      </c>
      <c r="D1205" s="20" t="s">
        <v>2362</v>
      </c>
      <c r="E1205" s="32" t="n">
        <v>39</v>
      </c>
      <c r="F1205" s="32" t="n">
        <v>39</v>
      </c>
      <c r="G1205" s="34" t="n">
        <f aca="false">F1205/E1205*100-100</f>
        <v>0</v>
      </c>
    </row>
    <row r="1206" customFormat="false" ht="15" hidden="false" customHeight="true" outlineLevel="0" collapsed="false">
      <c r="A1206" s="23" t="s">
        <v>2448</v>
      </c>
      <c r="B1206" s="23" t="s">
        <v>2449</v>
      </c>
      <c r="C1206" s="23"/>
      <c r="D1206" s="23"/>
      <c r="E1206" s="23"/>
      <c r="F1206" s="23"/>
      <c r="G1206" s="23"/>
    </row>
    <row r="1207" customFormat="false" ht="26.25" hidden="false" customHeight="true" outlineLevel="0" collapsed="false">
      <c r="A1207" s="23" t="s">
        <v>2450</v>
      </c>
      <c r="B1207" s="23" t="s">
        <v>472</v>
      </c>
      <c r="C1207" s="23" t="s">
        <v>19</v>
      </c>
      <c r="D1207" s="24" t="s">
        <v>2362</v>
      </c>
      <c r="E1207" s="27" t="n">
        <v>95</v>
      </c>
      <c r="F1207" s="36" t="n">
        <v>99.75</v>
      </c>
      <c r="G1207" s="26" t="n">
        <f aca="false">F1207/E1207*100-100</f>
        <v>5</v>
      </c>
    </row>
    <row r="1208" customFormat="false" ht="37.5" hidden="false" customHeight="true" outlineLevel="0" collapsed="false">
      <c r="A1208" s="23" t="s">
        <v>2451</v>
      </c>
      <c r="B1208" s="23" t="s">
        <v>2452</v>
      </c>
      <c r="C1208" s="23" t="s">
        <v>19</v>
      </c>
      <c r="D1208" s="24" t="s">
        <v>2362</v>
      </c>
      <c r="E1208" s="27" t="n">
        <v>23</v>
      </c>
      <c r="F1208" s="27" t="n">
        <v>23</v>
      </c>
      <c r="G1208" s="28" t="n">
        <f aca="false">F1208/E1208*100-100</f>
        <v>0</v>
      </c>
    </row>
    <row r="1209" customFormat="false" ht="37.5" hidden="false" customHeight="true" outlineLevel="0" collapsed="false">
      <c r="A1209" s="23" t="s">
        <v>2453</v>
      </c>
      <c r="B1209" s="23" t="s">
        <v>2454</v>
      </c>
      <c r="C1209" s="23" t="s">
        <v>19</v>
      </c>
      <c r="D1209" s="24" t="s">
        <v>2362</v>
      </c>
      <c r="E1209" s="27" t="n">
        <v>34</v>
      </c>
      <c r="F1209" s="27" t="n">
        <v>34</v>
      </c>
      <c r="G1209" s="28" t="n">
        <f aca="false">F1209/E1209*100-100</f>
        <v>0</v>
      </c>
    </row>
    <row r="1210" customFormat="false" ht="15" hidden="false" customHeight="true" outlineLevel="0" collapsed="false">
      <c r="A1210" s="23" t="s">
        <v>2455</v>
      </c>
      <c r="B1210" s="23" t="s">
        <v>2456</v>
      </c>
      <c r="C1210" s="23"/>
      <c r="D1210" s="23"/>
      <c r="E1210" s="23"/>
      <c r="F1210" s="23"/>
      <c r="G1210" s="23"/>
    </row>
    <row r="1211" customFormat="false" ht="37.5" hidden="false" customHeight="true" outlineLevel="0" collapsed="false">
      <c r="A1211" s="23" t="s">
        <v>2457</v>
      </c>
      <c r="B1211" s="23" t="s">
        <v>2458</v>
      </c>
      <c r="C1211" s="23" t="s">
        <v>19</v>
      </c>
      <c r="D1211" s="24" t="s">
        <v>284</v>
      </c>
      <c r="E1211" s="27" t="n">
        <v>500</v>
      </c>
      <c r="F1211" s="27" t="n">
        <v>661</v>
      </c>
      <c r="G1211" s="26" t="n">
        <f aca="false">F1211/E1211*100-100</f>
        <v>32.2</v>
      </c>
    </row>
    <row r="1212" customFormat="false" ht="60" hidden="false" customHeight="true" outlineLevel="0" collapsed="false">
      <c r="A1212" s="23" t="s">
        <v>2459</v>
      </c>
      <c r="B1212" s="23" t="s">
        <v>2460</v>
      </c>
      <c r="C1212" s="23" t="s">
        <v>19</v>
      </c>
      <c r="D1212" s="24" t="s">
        <v>261</v>
      </c>
      <c r="E1212" s="27" t="n">
        <v>3</v>
      </c>
      <c r="F1212" s="27" t="n">
        <v>3</v>
      </c>
      <c r="G1212" s="28" t="n">
        <f aca="false">F1212/E1212*100-100</f>
        <v>0</v>
      </c>
    </row>
    <row r="1213" customFormat="false" ht="48.75" hidden="false" customHeight="true" outlineLevel="0" collapsed="false">
      <c r="A1213" s="23" t="s">
        <v>2461</v>
      </c>
      <c r="B1213" s="23" t="s">
        <v>2462</v>
      </c>
      <c r="C1213" s="23" t="s">
        <v>19</v>
      </c>
      <c r="D1213" s="24" t="s">
        <v>261</v>
      </c>
      <c r="E1213" s="27" t="n">
        <v>1</v>
      </c>
      <c r="F1213" s="27" t="n">
        <v>1</v>
      </c>
      <c r="G1213" s="28" t="n">
        <f aca="false">F1213/E1213*100-100</f>
        <v>0</v>
      </c>
    </row>
    <row r="1214" customFormat="false" ht="48.75" hidden="false" customHeight="true" outlineLevel="0" collapsed="false">
      <c r="A1214" s="23" t="s">
        <v>2463</v>
      </c>
      <c r="B1214" s="23" t="s">
        <v>2464</v>
      </c>
      <c r="C1214" s="23" t="s">
        <v>19</v>
      </c>
      <c r="D1214" s="24" t="s">
        <v>31</v>
      </c>
      <c r="E1214" s="27" t="n">
        <v>50</v>
      </c>
      <c r="F1214" s="27" t="n">
        <v>76</v>
      </c>
      <c r="G1214" s="26" t="n">
        <f aca="false">F1214/E1214*100-100</f>
        <v>52</v>
      </c>
    </row>
    <row r="1215" customFormat="false" ht="15" hidden="false" customHeight="true" outlineLevel="0" collapsed="false">
      <c r="A1215" s="18" t="s">
        <v>2465</v>
      </c>
      <c r="B1215" s="18" t="s">
        <v>835</v>
      </c>
      <c r="C1215" s="18"/>
      <c r="D1215" s="18"/>
      <c r="E1215" s="18"/>
      <c r="F1215" s="18"/>
      <c r="G1215" s="18"/>
    </row>
    <row r="1216" customFormat="false" ht="37.5" hidden="false" customHeight="true" outlineLevel="0" collapsed="false">
      <c r="A1216" s="18" t="s">
        <v>2466</v>
      </c>
      <c r="B1216" s="18" t="s">
        <v>1287</v>
      </c>
      <c r="C1216" s="18" t="s">
        <v>19</v>
      </c>
      <c r="D1216" s="20" t="s">
        <v>2362</v>
      </c>
      <c r="E1216" s="32" t="n">
        <v>95</v>
      </c>
      <c r="F1216" s="21" t="n">
        <v>97.5</v>
      </c>
      <c r="G1216" s="22" t="n">
        <f aca="false">F1216/E1216*100-100</f>
        <v>2.63157894736843</v>
      </c>
    </row>
    <row r="1217" customFormat="false" ht="15" hidden="false" customHeight="true" outlineLevel="0" collapsed="false">
      <c r="A1217" s="23" t="s">
        <v>2467</v>
      </c>
      <c r="B1217" s="23" t="s">
        <v>423</v>
      </c>
      <c r="C1217" s="23"/>
      <c r="D1217" s="23"/>
      <c r="E1217" s="23"/>
      <c r="F1217" s="23"/>
      <c r="G1217" s="23"/>
    </row>
    <row r="1218" customFormat="false" ht="37.5" hidden="false" customHeight="true" outlineLevel="0" collapsed="false">
      <c r="A1218" s="23" t="s">
        <v>2468</v>
      </c>
      <c r="B1218" s="23" t="s">
        <v>2469</v>
      </c>
      <c r="C1218" s="23" t="s">
        <v>19</v>
      </c>
      <c r="D1218" s="24" t="s">
        <v>2362</v>
      </c>
      <c r="E1218" s="27" t="n">
        <v>95</v>
      </c>
      <c r="F1218" s="27" t="n">
        <v>97</v>
      </c>
      <c r="G1218" s="26" t="n">
        <f aca="false">F1218/E1218*100-100</f>
        <v>2.10526315789474</v>
      </c>
    </row>
    <row r="1219" customFormat="false" ht="15" hidden="false" customHeight="true" outlineLevel="0" collapsed="false">
      <c r="A1219" s="23" t="s">
        <v>2470</v>
      </c>
      <c r="B1219" s="23" t="s">
        <v>703</v>
      </c>
      <c r="C1219" s="23"/>
      <c r="D1219" s="23"/>
      <c r="E1219" s="23"/>
      <c r="F1219" s="23"/>
      <c r="G1219" s="23"/>
    </row>
    <row r="1220" customFormat="false" ht="26.25" hidden="false" customHeight="true" outlineLevel="0" collapsed="false">
      <c r="A1220" s="23" t="s">
        <v>2471</v>
      </c>
      <c r="B1220" s="23" t="s">
        <v>472</v>
      </c>
      <c r="C1220" s="23" t="s">
        <v>19</v>
      </c>
      <c r="D1220" s="24" t="s">
        <v>2362</v>
      </c>
      <c r="E1220" s="27" t="n">
        <v>100</v>
      </c>
      <c r="F1220" s="36" t="n">
        <v>99.75</v>
      </c>
      <c r="G1220" s="26" t="n">
        <f aca="false">F1220/E1220*100-100</f>
        <v>-0.25</v>
      </c>
    </row>
    <row r="1221" customFormat="false" ht="15" hidden="false" customHeight="true" outlineLevel="0" collapsed="false">
      <c r="A1221" s="23" t="s">
        <v>2472</v>
      </c>
      <c r="B1221" s="23" t="s">
        <v>850</v>
      </c>
      <c r="C1221" s="23"/>
      <c r="D1221" s="23"/>
      <c r="E1221" s="23"/>
      <c r="F1221" s="23"/>
      <c r="G1221" s="23"/>
    </row>
    <row r="1222" customFormat="false" ht="37.5" hidden="false" customHeight="true" outlineLevel="0" collapsed="false">
      <c r="A1222" s="23" t="s">
        <v>2473</v>
      </c>
      <c r="B1222" s="23" t="s">
        <v>2474</v>
      </c>
      <c r="C1222" s="23" t="s">
        <v>19</v>
      </c>
      <c r="D1222" s="24" t="s">
        <v>2362</v>
      </c>
      <c r="E1222" s="27" t="n">
        <v>95</v>
      </c>
      <c r="F1222" s="27" t="n">
        <v>100</v>
      </c>
      <c r="G1222" s="26" t="n">
        <f aca="false">F1222/E1222*100-100</f>
        <v>5.26315789473684</v>
      </c>
    </row>
    <row r="1223" customFormat="false" ht="26.25" hidden="false" customHeight="true" outlineLevel="0" collapsed="false">
      <c r="A1223" s="23" t="s">
        <v>2475</v>
      </c>
      <c r="B1223" s="23" t="s">
        <v>2476</v>
      </c>
      <c r="C1223" s="23"/>
      <c r="D1223" s="23"/>
      <c r="E1223" s="23"/>
      <c r="F1223" s="23"/>
      <c r="G1223" s="23"/>
    </row>
    <row r="1224" customFormat="false" ht="97.5" hidden="false" customHeight="true" outlineLevel="0" collapsed="false">
      <c r="A1224" s="23" t="s">
        <v>2477</v>
      </c>
      <c r="B1224" s="23" t="s">
        <v>2478</v>
      </c>
      <c r="C1224" s="23" t="s">
        <v>19</v>
      </c>
      <c r="D1224" s="24" t="s">
        <v>1036</v>
      </c>
      <c r="E1224" s="27" t="n">
        <v>1</v>
      </c>
      <c r="F1224" s="27" t="n">
        <v>1</v>
      </c>
      <c r="G1224" s="28" t="n">
        <f aca="false">F1224/E1224*100-100</f>
        <v>0</v>
      </c>
    </row>
    <row r="1225" customFormat="false" ht="15" hidden="false" customHeight="true" outlineLevel="0" collapsed="false">
      <c r="A1225" s="23" t="s">
        <v>2479</v>
      </c>
      <c r="B1225" s="23" t="s">
        <v>2480</v>
      </c>
      <c r="C1225" s="23"/>
      <c r="D1225" s="23"/>
      <c r="E1225" s="23"/>
      <c r="F1225" s="23"/>
      <c r="G1225" s="23"/>
    </row>
    <row r="1226" customFormat="false" ht="26.25" hidden="false" customHeight="true" outlineLevel="0" collapsed="false">
      <c r="A1226" s="23" t="s">
        <v>2477</v>
      </c>
      <c r="B1226" s="23" t="s">
        <v>2481</v>
      </c>
      <c r="C1226" s="23" t="s">
        <v>19</v>
      </c>
      <c r="D1226" s="24" t="s">
        <v>284</v>
      </c>
      <c r="E1226" s="27" t="n">
        <v>7</v>
      </c>
      <c r="F1226" s="27" t="n">
        <v>7</v>
      </c>
      <c r="G1226" s="28" t="n">
        <f aca="false">F1226/E1226*100-100</f>
        <v>0</v>
      </c>
    </row>
    <row r="1227" customFormat="false" ht="15" hidden="false" customHeight="true" outlineLevel="0" collapsed="false">
      <c r="A1227" s="18" t="s">
        <v>2482</v>
      </c>
      <c r="B1227" s="18" t="s">
        <v>2483</v>
      </c>
      <c r="C1227" s="18"/>
      <c r="D1227" s="18"/>
      <c r="E1227" s="18"/>
      <c r="F1227" s="18"/>
      <c r="G1227" s="18"/>
    </row>
    <row r="1228" customFormat="false" ht="71.25" hidden="false" customHeight="true" outlineLevel="0" collapsed="false">
      <c r="A1228" s="18" t="s">
        <v>2484</v>
      </c>
      <c r="B1228" s="18" t="s">
        <v>2485</v>
      </c>
      <c r="C1228" s="18" t="s">
        <v>23</v>
      </c>
      <c r="D1228" s="20" t="s">
        <v>2362</v>
      </c>
      <c r="E1228" s="32" t="n">
        <v>85</v>
      </c>
      <c r="F1228" s="21" t="n">
        <v>81.7</v>
      </c>
      <c r="G1228" s="22" t="n">
        <f aca="false">100-(F1228/E1228*100)</f>
        <v>3.88235294117646</v>
      </c>
    </row>
    <row r="1229" customFormat="false" ht="15" hidden="false" customHeight="true" outlineLevel="0" collapsed="false">
      <c r="A1229" s="23" t="s">
        <v>2486</v>
      </c>
      <c r="B1229" s="23" t="s">
        <v>2487</v>
      </c>
      <c r="C1229" s="23"/>
      <c r="D1229" s="23"/>
      <c r="E1229" s="23"/>
      <c r="F1229" s="23"/>
      <c r="G1229" s="23"/>
    </row>
    <row r="1230" customFormat="false" ht="37.5" hidden="false" customHeight="true" outlineLevel="0" collapsed="false">
      <c r="A1230" s="23" t="s">
        <v>2488</v>
      </c>
      <c r="B1230" s="23" t="s">
        <v>2489</v>
      </c>
      <c r="C1230" s="23" t="s">
        <v>19</v>
      </c>
      <c r="D1230" s="24" t="s">
        <v>2362</v>
      </c>
      <c r="E1230" s="27" t="n">
        <v>10</v>
      </c>
      <c r="F1230" s="27" t="n">
        <v>10</v>
      </c>
      <c r="G1230" s="28" t="n">
        <f aca="false">F1230/E1230*100-100</f>
        <v>0</v>
      </c>
    </row>
    <row r="1231" customFormat="false" ht="15" hidden="false" customHeight="true" outlineLevel="0" collapsed="false">
      <c r="A1231" s="23" t="s">
        <v>2490</v>
      </c>
      <c r="B1231" s="23" t="s">
        <v>2491</v>
      </c>
      <c r="C1231" s="23"/>
      <c r="D1231" s="23"/>
      <c r="E1231" s="23"/>
      <c r="F1231" s="23"/>
      <c r="G1231" s="23"/>
    </row>
    <row r="1232" customFormat="false" ht="37.5" hidden="false" customHeight="true" outlineLevel="0" collapsed="false">
      <c r="A1232" s="23" t="s">
        <v>2492</v>
      </c>
      <c r="B1232" s="23" t="s">
        <v>2493</v>
      </c>
      <c r="C1232" s="23" t="s">
        <v>19</v>
      </c>
      <c r="D1232" s="24" t="s">
        <v>2494</v>
      </c>
      <c r="E1232" s="27" t="n">
        <v>26</v>
      </c>
      <c r="F1232" s="27" t="n">
        <v>26</v>
      </c>
      <c r="G1232" s="28" t="n">
        <f aca="false">F1232/E1232*100-100</f>
        <v>0</v>
      </c>
    </row>
    <row r="1233" customFormat="false" ht="26.25" hidden="false" customHeight="true" outlineLevel="0" collapsed="false">
      <c r="A1233" s="23" t="s">
        <v>2495</v>
      </c>
      <c r="B1233" s="23" t="s">
        <v>2496</v>
      </c>
      <c r="C1233" s="23"/>
      <c r="D1233" s="23"/>
      <c r="E1233" s="23"/>
      <c r="F1233" s="23"/>
      <c r="G1233" s="23"/>
    </row>
    <row r="1234" customFormat="false" ht="26.25" hidden="false" customHeight="true" outlineLevel="0" collapsed="false">
      <c r="A1234" s="23" t="s">
        <v>2497</v>
      </c>
      <c r="B1234" s="23" t="s">
        <v>2498</v>
      </c>
      <c r="C1234" s="23" t="s">
        <v>19</v>
      </c>
      <c r="D1234" s="24" t="s">
        <v>1036</v>
      </c>
      <c r="E1234" s="27" t="n">
        <v>1</v>
      </c>
      <c r="F1234" s="27" t="n">
        <v>1</v>
      </c>
      <c r="G1234" s="28" t="n">
        <f aca="false">F1234/E1234*100-100</f>
        <v>0</v>
      </c>
    </row>
    <row r="1235" customFormat="false" ht="26.25" hidden="false" customHeight="true" outlineLevel="0" collapsed="false">
      <c r="A1235" s="23" t="s">
        <v>2499</v>
      </c>
      <c r="B1235" s="23" t="s">
        <v>2500</v>
      </c>
      <c r="C1235" s="23"/>
      <c r="D1235" s="23"/>
      <c r="E1235" s="23"/>
      <c r="F1235" s="23"/>
      <c r="G1235" s="23"/>
    </row>
    <row r="1236" customFormat="false" ht="71.25" hidden="false" customHeight="true" outlineLevel="0" collapsed="false">
      <c r="A1236" s="23" t="s">
        <v>2501</v>
      </c>
      <c r="B1236" s="23" t="s">
        <v>2502</v>
      </c>
      <c r="C1236" s="23" t="s">
        <v>19</v>
      </c>
      <c r="D1236" s="24" t="s">
        <v>2494</v>
      </c>
      <c r="E1236" s="27" t="n">
        <v>38</v>
      </c>
      <c r="F1236" s="27" t="n">
        <v>38</v>
      </c>
      <c r="G1236" s="28" t="n">
        <f aca="false">F1236/E1236*100-100</f>
        <v>0</v>
      </c>
    </row>
    <row r="1237" customFormat="false" ht="15" hidden="false" customHeight="true" outlineLevel="0" collapsed="false">
      <c r="A1237" s="18" t="s">
        <v>2503</v>
      </c>
      <c r="B1237" s="18" t="s">
        <v>2504</v>
      </c>
      <c r="C1237" s="18"/>
      <c r="D1237" s="18"/>
      <c r="E1237" s="18"/>
      <c r="F1237" s="18"/>
      <c r="G1237" s="18"/>
    </row>
    <row r="1238" customFormat="false" ht="48.75" hidden="false" customHeight="true" outlineLevel="0" collapsed="false">
      <c r="A1238" s="18" t="s">
        <v>2505</v>
      </c>
      <c r="B1238" s="18" t="s">
        <v>2506</v>
      </c>
      <c r="C1238" s="18" t="s">
        <v>19</v>
      </c>
      <c r="D1238" s="20" t="s">
        <v>2362</v>
      </c>
      <c r="E1238" s="21" t="n">
        <v>52.5</v>
      </c>
      <c r="F1238" s="21" t="n">
        <v>52.5</v>
      </c>
      <c r="G1238" s="34" t="n">
        <f aca="false">F1238/E1238*100-100</f>
        <v>0</v>
      </c>
    </row>
    <row r="1239" customFormat="false" ht="15" hidden="false" customHeight="true" outlineLevel="0" collapsed="false">
      <c r="A1239" s="23" t="s">
        <v>2507</v>
      </c>
      <c r="B1239" s="23" t="s">
        <v>2508</v>
      </c>
      <c r="C1239" s="23"/>
      <c r="D1239" s="23"/>
      <c r="E1239" s="23"/>
      <c r="F1239" s="23"/>
      <c r="G1239" s="23"/>
    </row>
    <row r="1240" customFormat="false" ht="48.75" hidden="false" customHeight="true" outlineLevel="0" collapsed="false">
      <c r="A1240" s="23" t="s">
        <v>2509</v>
      </c>
      <c r="B1240" s="23" t="s">
        <v>2510</v>
      </c>
      <c r="C1240" s="23" t="s">
        <v>19</v>
      </c>
      <c r="D1240" s="24" t="s">
        <v>284</v>
      </c>
      <c r="E1240" s="27" t="n">
        <v>210</v>
      </c>
      <c r="F1240" s="27" t="n">
        <v>303</v>
      </c>
      <c r="G1240" s="26" t="n">
        <f aca="false">F1240/E1240*100-100</f>
        <v>44.2857142857143</v>
      </c>
    </row>
    <row r="1241" customFormat="false" ht="15" hidden="false" customHeight="true" outlineLevel="0" collapsed="false">
      <c r="A1241" s="23" t="s">
        <v>2511</v>
      </c>
      <c r="B1241" s="23" t="s">
        <v>2512</v>
      </c>
      <c r="C1241" s="23"/>
      <c r="D1241" s="23"/>
      <c r="E1241" s="23"/>
      <c r="F1241" s="23"/>
      <c r="G1241" s="23"/>
    </row>
    <row r="1242" customFormat="false" ht="37.5" hidden="false" customHeight="true" outlineLevel="0" collapsed="false">
      <c r="A1242" s="23" t="s">
        <v>2513</v>
      </c>
      <c r="B1242" s="23" t="s">
        <v>2514</v>
      </c>
      <c r="C1242" s="23" t="s">
        <v>19</v>
      </c>
      <c r="D1242" s="24" t="s">
        <v>2362</v>
      </c>
      <c r="E1242" s="27" t="n">
        <v>100</v>
      </c>
      <c r="F1242" s="27" t="n">
        <v>100</v>
      </c>
      <c r="G1242" s="28" t="n">
        <f aca="false">F1242/E1242*100-100</f>
        <v>0</v>
      </c>
    </row>
    <row r="1243" customFormat="false" ht="71.25" hidden="false" customHeight="true" outlineLevel="0" collapsed="false">
      <c r="A1243" s="23" t="s">
        <v>2515</v>
      </c>
      <c r="B1243" s="23" t="s">
        <v>2516</v>
      </c>
      <c r="C1243" s="23" t="s">
        <v>19</v>
      </c>
      <c r="D1243" s="24" t="s">
        <v>2362</v>
      </c>
      <c r="E1243" s="27" t="n">
        <v>100</v>
      </c>
      <c r="F1243" s="27" t="n">
        <v>100</v>
      </c>
      <c r="G1243" s="28" t="n">
        <f aca="false">F1243/E1243*100-100</f>
        <v>0</v>
      </c>
    </row>
    <row r="1244" customFormat="false" ht="15" hidden="false" customHeight="true" outlineLevel="0" collapsed="false">
      <c r="A1244" s="23" t="s">
        <v>2517</v>
      </c>
      <c r="B1244" s="23" t="s">
        <v>2518</v>
      </c>
      <c r="C1244" s="23"/>
      <c r="D1244" s="23"/>
      <c r="E1244" s="23"/>
      <c r="F1244" s="23"/>
      <c r="G1244" s="23"/>
    </row>
    <row r="1245" customFormat="false" ht="82.5" hidden="false" customHeight="true" outlineLevel="0" collapsed="false">
      <c r="A1245" s="23" t="s">
        <v>2519</v>
      </c>
      <c r="B1245" s="23" t="s">
        <v>2520</v>
      </c>
      <c r="C1245" s="23" t="s">
        <v>19</v>
      </c>
      <c r="D1245" s="24" t="s">
        <v>2362</v>
      </c>
      <c r="E1245" s="27" t="n">
        <v>32</v>
      </c>
      <c r="F1245" s="27" t="n">
        <v>32</v>
      </c>
      <c r="G1245" s="28" t="n">
        <f aca="false">F1245/E1245*100-100</f>
        <v>0</v>
      </c>
    </row>
    <row r="1246" customFormat="false" ht="48.75" hidden="false" customHeight="true" outlineLevel="0" collapsed="false">
      <c r="A1246" s="23" t="s">
        <v>2521</v>
      </c>
      <c r="B1246" s="23" t="s">
        <v>2522</v>
      </c>
      <c r="C1246" s="23" t="s">
        <v>19</v>
      </c>
      <c r="D1246" s="24" t="s">
        <v>2362</v>
      </c>
      <c r="E1246" s="25" t="n">
        <v>0.3</v>
      </c>
      <c r="F1246" s="25" t="n">
        <v>0.3</v>
      </c>
      <c r="G1246" s="28" t="n">
        <f aca="false">F1246/E1246*100-100</f>
        <v>0</v>
      </c>
    </row>
    <row r="1247" customFormat="false" ht="37.5" hidden="false" customHeight="true" outlineLevel="0" collapsed="false">
      <c r="A1247" s="23" t="s">
        <v>2523</v>
      </c>
      <c r="B1247" s="23" t="s">
        <v>2524</v>
      </c>
      <c r="C1247" s="23" t="s">
        <v>19</v>
      </c>
      <c r="D1247" s="24" t="s">
        <v>2362</v>
      </c>
      <c r="E1247" s="27" t="n">
        <v>77</v>
      </c>
      <c r="F1247" s="27" t="n">
        <v>100</v>
      </c>
      <c r="G1247" s="26" t="n">
        <f aca="false">F1247/E1247*100-100</f>
        <v>29.8701298701299</v>
      </c>
    </row>
    <row r="1248" customFormat="false" ht="15" hidden="false" customHeight="true" outlineLevel="0" collapsed="false">
      <c r="A1248" s="23" t="s">
        <v>2525</v>
      </c>
      <c r="B1248" s="23" t="s">
        <v>2526</v>
      </c>
      <c r="C1248" s="23"/>
      <c r="D1248" s="23"/>
      <c r="E1248" s="23"/>
      <c r="F1248" s="23"/>
      <c r="G1248" s="23"/>
    </row>
    <row r="1249" customFormat="false" ht="71.25" hidden="false" customHeight="true" outlineLevel="0" collapsed="false">
      <c r="A1249" s="23" t="s">
        <v>2527</v>
      </c>
      <c r="B1249" s="23" t="s">
        <v>2528</v>
      </c>
      <c r="C1249" s="23" t="s">
        <v>19</v>
      </c>
      <c r="D1249" s="24" t="s">
        <v>2362</v>
      </c>
      <c r="E1249" s="27" t="n">
        <v>100</v>
      </c>
      <c r="F1249" s="27" t="n">
        <v>100</v>
      </c>
      <c r="G1249" s="28" t="n">
        <f aca="false">F1249/E1249*100-100</f>
        <v>0</v>
      </c>
    </row>
    <row r="1250" customFormat="false" ht="26.25" hidden="false" customHeight="true" outlineLevel="0" collapsed="false">
      <c r="A1250" s="23" t="s">
        <v>2529</v>
      </c>
      <c r="B1250" s="23" t="s">
        <v>2530</v>
      </c>
      <c r="C1250" s="23"/>
      <c r="D1250" s="23"/>
      <c r="E1250" s="23"/>
      <c r="F1250" s="23"/>
      <c r="G1250" s="23"/>
    </row>
    <row r="1251" customFormat="false" ht="37.5" hidden="false" customHeight="true" outlineLevel="0" collapsed="false">
      <c r="A1251" s="23" t="s">
        <v>2531</v>
      </c>
      <c r="B1251" s="23" t="s">
        <v>2532</v>
      </c>
      <c r="C1251" s="23" t="s">
        <v>19</v>
      </c>
      <c r="D1251" s="24" t="s">
        <v>2362</v>
      </c>
      <c r="E1251" s="27" t="n">
        <v>100</v>
      </c>
      <c r="F1251" s="27" t="n">
        <v>100</v>
      </c>
      <c r="G1251" s="28" t="n">
        <f aca="false">F1251/E1251*100-100</f>
        <v>0</v>
      </c>
    </row>
    <row r="1252" customFormat="false" ht="15" hidden="false" customHeight="true" outlineLevel="0" collapsed="false">
      <c r="A1252" s="9" t="s">
        <v>2533</v>
      </c>
      <c r="B1252" s="9" t="s">
        <v>2534</v>
      </c>
      <c r="C1252" s="9"/>
      <c r="D1252" s="9"/>
      <c r="E1252" s="9"/>
      <c r="F1252" s="9"/>
      <c r="G1252" s="9"/>
    </row>
    <row r="1253" customFormat="false" ht="105" hidden="false" customHeight="true" outlineLevel="0" collapsed="false">
      <c r="A1253" s="9" t="s">
        <v>2535</v>
      </c>
      <c r="B1253" s="9" t="s">
        <v>2536</v>
      </c>
      <c r="C1253" s="9" t="s">
        <v>19</v>
      </c>
      <c r="D1253" s="6" t="s">
        <v>20</v>
      </c>
      <c r="E1253" s="123" t="n">
        <v>2.03</v>
      </c>
      <c r="F1253" s="123" t="n">
        <v>2.03</v>
      </c>
      <c r="G1253" s="17" t="n">
        <f aca="false">F1253/E1253*100-100</f>
        <v>0</v>
      </c>
    </row>
    <row r="1254" customFormat="false" ht="97.5" hidden="false" customHeight="true" outlineLevel="0" collapsed="false">
      <c r="A1254" s="9" t="s">
        <v>2537</v>
      </c>
      <c r="B1254" s="9" t="s">
        <v>2538</v>
      </c>
      <c r="C1254" s="9" t="s">
        <v>19</v>
      </c>
      <c r="D1254" s="6" t="s">
        <v>20</v>
      </c>
      <c r="E1254" s="11" t="n">
        <v>100</v>
      </c>
      <c r="F1254" s="11" t="n">
        <v>100</v>
      </c>
      <c r="G1254" s="17" t="n">
        <f aca="false">F1254/E1254*100-100</f>
        <v>0</v>
      </c>
    </row>
    <row r="1255" customFormat="false" ht="26.25" hidden="false" customHeight="true" outlineLevel="0" collapsed="false">
      <c r="A1255" s="18" t="s">
        <v>2539</v>
      </c>
      <c r="B1255" s="18" t="s">
        <v>2540</v>
      </c>
      <c r="C1255" s="18"/>
      <c r="D1255" s="18"/>
      <c r="E1255" s="18"/>
      <c r="F1255" s="18"/>
      <c r="G1255" s="18"/>
    </row>
    <row r="1256" customFormat="false" ht="71.25" hidden="false" customHeight="true" outlineLevel="0" collapsed="false">
      <c r="A1256" s="18" t="s">
        <v>2541</v>
      </c>
      <c r="B1256" s="18" t="s">
        <v>2542</v>
      </c>
      <c r="C1256" s="18" t="s">
        <v>19</v>
      </c>
      <c r="D1256" s="20" t="s">
        <v>284</v>
      </c>
      <c r="E1256" s="32" t="n">
        <v>75</v>
      </c>
      <c r="F1256" s="32" t="n">
        <v>75</v>
      </c>
      <c r="G1256" s="34" t="n">
        <f aca="false">F1256/E1256*100-100</f>
        <v>0</v>
      </c>
    </row>
    <row r="1257" customFormat="false" ht="97.5" hidden="false" customHeight="true" outlineLevel="0" collapsed="false">
      <c r="A1257" s="18" t="s">
        <v>2543</v>
      </c>
      <c r="B1257" s="18" t="s">
        <v>2544</v>
      </c>
      <c r="C1257" s="18" t="s">
        <v>19</v>
      </c>
      <c r="D1257" s="20" t="s">
        <v>20</v>
      </c>
      <c r="E1257" s="32" t="n">
        <v>65</v>
      </c>
      <c r="F1257" s="32" t="n">
        <v>100</v>
      </c>
      <c r="G1257" s="22" t="n">
        <f aca="false">F1257/E1257*100-100</f>
        <v>53.8461538461539</v>
      </c>
    </row>
    <row r="1258" customFormat="false" ht="26.25" hidden="false" customHeight="true" outlineLevel="0" collapsed="false">
      <c r="A1258" s="23" t="s">
        <v>2545</v>
      </c>
      <c r="B1258" s="23" t="s">
        <v>2546</v>
      </c>
      <c r="C1258" s="23"/>
      <c r="D1258" s="23"/>
      <c r="E1258" s="23"/>
      <c r="F1258" s="23"/>
      <c r="G1258" s="23"/>
    </row>
    <row r="1259" customFormat="false" ht="71.25" hidden="false" customHeight="true" outlineLevel="0" collapsed="false">
      <c r="A1259" s="23" t="s">
        <v>2547</v>
      </c>
      <c r="B1259" s="23" t="s">
        <v>2548</v>
      </c>
      <c r="C1259" s="23" t="s">
        <v>19</v>
      </c>
      <c r="D1259" s="24" t="s">
        <v>261</v>
      </c>
      <c r="E1259" s="31" t="n">
        <v>22</v>
      </c>
      <c r="F1259" s="31" t="n">
        <v>22</v>
      </c>
      <c r="G1259" s="28" t="n">
        <f aca="false">F1259/E1259*100-100</f>
        <v>0</v>
      </c>
    </row>
    <row r="1260" customFormat="false" ht="37.5" hidden="false" customHeight="true" outlineLevel="0" collapsed="false">
      <c r="A1260" s="23" t="s">
        <v>2549</v>
      </c>
      <c r="B1260" s="23" t="s">
        <v>2550</v>
      </c>
      <c r="C1260" s="23" t="s">
        <v>19</v>
      </c>
      <c r="D1260" s="24" t="s">
        <v>261</v>
      </c>
      <c r="E1260" s="31" t="n">
        <v>69</v>
      </c>
      <c r="F1260" s="31" t="n">
        <v>69</v>
      </c>
      <c r="G1260" s="28" t="n">
        <f aca="false">F1260/E1260*100-100</f>
        <v>0</v>
      </c>
    </row>
    <row r="1261" customFormat="false" ht="60" hidden="false" customHeight="true" outlineLevel="0" collapsed="false">
      <c r="A1261" s="23" t="s">
        <v>2551</v>
      </c>
      <c r="B1261" s="23" t="s">
        <v>2552</v>
      </c>
      <c r="C1261" s="23" t="s">
        <v>19</v>
      </c>
      <c r="D1261" s="24" t="s">
        <v>261</v>
      </c>
      <c r="E1261" s="31" t="n">
        <v>21</v>
      </c>
      <c r="F1261" s="31" t="n">
        <v>21</v>
      </c>
      <c r="G1261" s="28" t="n">
        <f aca="false">F1261/E1261*100-100</f>
        <v>0</v>
      </c>
    </row>
    <row r="1262" customFormat="false" ht="15" hidden="false" customHeight="true" outlineLevel="0" collapsed="false">
      <c r="A1262" s="9" t="s">
        <v>2553</v>
      </c>
      <c r="B1262" s="9" t="s">
        <v>2554</v>
      </c>
      <c r="C1262" s="9"/>
      <c r="D1262" s="9"/>
      <c r="E1262" s="9"/>
      <c r="F1262" s="9"/>
      <c r="G1262" s="9"/>
    </row>
    <row r="1263" customFormat="false" ht="26.25" hidden="false" customHeight="true" outlineLevel="0" collapsed="false">
      <c r="A1263" s="9" t="s">
        <v>2555</v>
      </c>
      <c r="B1263" s="9" t="s">
        <v>2556</v>
      </c>
      <c r="C1263" s="9" t="s">
        <v>19</v>
      </c>
      <c r="D1263" s="6" t="s">
        <v>44</v>
      </c>
      <c r="E1263" s="15" t="n">
        <v>1300</v>
      </c>
      <c r="F1263" s="15" t="n">
        <v>1300</v>
      </c>
      <c r="G1263" s="17" t="n">
        <f aca="false">F1263/E1263*100-100</f>
        <v>0</v>
      </c>
    </row>
    <row r="1264" customFormat="false" ht="112.5" hidden="false" customHeight="true" outlineLevel="0" collapsed="false">
      <c r="A1264" s="9" t="s">
        <v>2557</v>
      </c>
      <c r="B1264" s="9" t="s">
        <v>2558</v>
      </c>
      <c r="C1264" s="9" t="s">
        <v>19</v>
      </c>
      <c r="D1264" s="6" t="s">
        <v>44</v>
      </c>
      <c r="E1264" s="11" t="n">
        <v>30</v>
      </c>
      <c r="F1264" s="11" t="n">
        <v>30</v>
      </c>
      <c r="G1264" s="17" t="n">
        <f aca="false">F1264/E1264*100-100</f>
        <v>0</v>
      </c>
    </row>
    <row r="1265" customFormat="false" ht="15" hidden="false" customHeight="true" outlineLevel="0" collapsed="false">
      <c r="A1265" s="18" t="s">
        <v>2559</v>
      </c>
      <c r="B1265" s="18" t="s">
        <v>2560</v>
      </c>
      <c r="C1265" s="18"/>
      <c r="D1265" s="18"/>
      <c r="E1265" s="18"/>
      <c r="F1265" s="18"/>
      <c r="G1265" s="18"/>
    </row>
    <row r="1266" customFormat="false" ht="82.5" hidden="false" customHeight="true" outlineLevel="0" collapsed="false">
      <c r="A1266" s="18" t="s">
        <v>2561</v>
      </c>
      <c r="B1266" s="18" t="s">
        <v>2562</v>
      </c>
      <c r="C1266" s="18" t="s">
        <v>19</v>
      </c>
      <c r="D1266" s="20" t="s">
        <v>223</v>
      </c>
      <c r="E1266" s="21" t="n">
        <v>76.2</v>
      </c>
      <c r="F1266" s="21" t="n">
        <v>86.6</v>
      </c>
      <c r="G1266" s="22" t="n">
        <f aca="false">F1266/E1266*100-100</f>
        <v>13.6482939632546</v>
      </c>
    </row>
    <row r="1267" customFormat="false" ht="15" hidden="false" customHeight="true" outlineLevel="0" collapsed="false">
      <c r="A1267" s="23" t="s">
        <v>2563</v>
      </c>
      <c r="B1267" s="23" t="s">
        <v>2564</v>
      </c>
      <c r="C1267" s="23"/>
      <c r="D1267" s="23"/>
      <c r="E1267" s="23"/>
      <c r="F1267" s="23"/>
      <c r="G1267" s="23"/>
    </row>
    <row r="1268" customFormat="false" ht="48.75" hidden="false" customHeight="true" outlineLevel="0" collapsed="false">
      <c r="A1268" s="23" t="s">
        <v>2565</v>
      </c>
      <c r="B1268" s="23" t="s">
        <v>2566</v>
      </c>
      <c r="C1268" s="23" t="s">
        <v>19</v>
      </c>
      <c r="D1268" s="24" t="s">
        <v>44</v>
      </c>
      <c r="E1268" s="31" t="n">
        <v>1300</v>
      </c>
      <c r="F1268" s="31" t="n">
        <v>1300</v>
      </c>
      <c r="G1268" s="28" t="n">
        <f aca="false">F1268/E1268*100-100</f>
        <v>0</v>
      </c>
    </row>
    <row r="1269" customFormat="false" ht="26.25" hidden="false" customHeight="true" outlineLevel="0" collapsed="false">
      <c r="A1269" s="23"/>
      <c r="B1269" s="23" t="s">
        <v>2567</v>
      </c>
      <c r="C1269" s="23" t="s">
        <v>19</v>
      </c>
      <c r="D1269" s="24" t="s">
        <v>44</v>
      </c>
      <c r="E1269" s="31" t="n">
        <v>1300</v>
      </c>
      <c r="F1269" s="31" t="n">
        <v>1300</v>
      </c>
      <c r="G1269" s="28" t="n">
        <f aca="false">F1269/E1269*100-100</f>
        <v>0</v>
      </c>
    </row>
    <row r="1270" customFormat="false" ht="48.75" hidden="false" customHeight="true" outlineLevel="0" collapsed="false">
      <c r="A1270" s="23" t="s">
        <v>2568</v>
      </c>
      <c r="B1270" s="23" t="s">
        <v>2569</v>
      </c>
      <c r="C1270" s="23" t="s">
        <v>19</v>
      </c>
      <c r="D1270" s="24" t="s">
        <v>223</v>
      </c>
      <c r="E1270" s="25" t="n">
        <v>97.7</v>
      </c>
      <c r="F1270" s="25" t="n">
        <v>97.3</v>
      </c>
      <c r="G1270" s="26" t="n">
        <f aca="false">F1270/E1270*100-100</f>
        <v>-0.409416581371545</v>
      </c>
    </row>
    <row r="1271" customFormat="false" ht="26.25" hidden="false" customHeight="true" outlineLevel="0" collapsed="false">
      <c r="A1271" s="23"/>
      <c r="B1271" s="23" t="s">
        <v>2570</v>
      </c>
      <c r="C1271" s="23" t="s">
        <v>19</v>
      </c>
      <c r="D1271" s="24" t="s">
        <v>223</v>
      </c>
      <c r="E1271" s="52" t="n">
        <v>96.4</v>
      </c>
      <c r="F1271" s="52" t="n">
        <v>95.7</v>
      </c>
      <c r="G1271" s="26" t="n">
        <f aca="false">F1271/E1271*100-100</f>
        <v>-0.726141078838168</v>
      </c>
    </row>
    <row r="1272" customFormat="false" ht="26.25" hidden="false" customHeight="true" outlineLevel="0" collapsed="false">
      <c r="A1272" s="23"/>
      <c r="B1272" s="23" t="s">
        <v>2571</v>
      </c>
      <c r="C1272" s="23" t="s">
        <v>19</v>
      </c>
      <c r="D1272" s="24" t="s">
        <v>223</v>
      </c>
      <c r="E1272" s="52" t="n">
        <v>98.5</v>
      </c>
      <c r="F1272" s="52" t="n">
        <v>98.3</v>
      </c>
      <c r="G1272" s="26" t="n">
        <f aca="false">F1272/E1272*100-100</f>
        <v>-0.203045685279193</v>
      </c>
    </row>
    <row r="1273" customFormat="false" ht="26.25" hidden="false" customHeight="true" outlineLevel="0" collapsed="false">
      <c r="A1273" s="23"/>
      <c r="B1273" s="23" t="s">
        <v>2572</v>
      </c>
      <c r="C1273" s="23" t="s">
        <v>19</v>
      </c>
      <c r="D1273" s="24" t="s">
        <v>223</v>
      </c>
      <c r="E1273" s="31" t="n">
        <v>100</v>
      </c>
      <c r="F1273" s="31" t="n">
        <v>100</v>
      </c>
      <c r="G1273" s="28" t="n">
        <f aca="false">F1273/E1273*100-100</f>
        <v>0</v>
      </c>
    </row>
    <row r="1274" customFormat="false" ht="15" hidden="false" customHeight="true" outlineLevel="0" collapsed="false">
      <c r="A1274" s="23" t="s">
        <v>2573</v>
      </c>
      <c r="B1274" s="23" t="s">
        <v>2574</v>
      </c>
      <c r="C1274" s="23"/>
      <c r="D1274" s="23"/>
      <c r="E1274" s="23"/>
      <c r="F1274" s="23"/>
      <c r="G1274" s="23"/>
    </row>
    <row r="1275" customFormat="false" ht="60" hidden="false" customHeight="true" outlineLevel="0" collapsed="false">
      <c r="A1275" s="23" t="s">
        <v>2575</v>
      </c>
      <c r="B1275" s="23" t="s">
        <v>2576</v>
      </c>
      <c r="C1275" s="23" t="s">
        <v>19</v>
      </c>
      <c r="D1275" s="24" t="s">
        <v>223</v>
      </c>
      <c r="E1275" s="57" t="n">
        <v>45.68</v>
      </c>
      <c r="F1275" s="57" t="n">
        <v>67.38</v>
      </c>
      <c r="G1275" s="26" t="n">
        <f aca="false">F1275/E1275*100-100</f>
        <v>47.5043782837128</v>
      </c>
    </row>
  </sheetData>
  <mergeCells count="400">
    <mergeCell ref="F1:G1"/>
    <mergeCell ref="A2:G2"/>
    <mergeCell ref="A3:G3"/>
    <mergeCell ref="A4:A6"/>
    <mergeCell ref="B4:B6"/>
    <mergeCell ref="C4:C6"/>
    <mergeCell ref="D4:D6"/>
    <mergeCell ref="E4:G4"/>
    <mergeCell ref="E5:G5"/>
    <mergeCell ref="B8:G8"/>
    <mergeCell ref="B19:G19"/>
    <mergeCell ref="B22:G22"/>
    <mergeCell ref="B28:G28"/>
    <mergeCell ref="B30:G30"/>
    <mergeCell ref="B34:G34"/>
    <mergeCell ref="B36:G36"/>
    <mergeCell ref="B40:G40"/>
    <mergeCell ref="B48:G48"/>
    <mergeCell ref="B52:G52"/>
    <mergeCell ref="B54:G54"/>
    <mergeCell ref="B56:G56"/>
    <mergeCell ref="B62:G62"/>
    <mergeCell ref="B66:G66"/>
    <mergeCell ref="B68:G68"/>
    <mergeCell ref="B70:G70"/>
    <mergeCell ref="B72:G72"/>
    <mergeCell ref="B74:G74"/>
    <mergeCell ref="B76:G76"/>
    <mergeCell ref="B80:G80"/>
    <mergeCell ref="B86:G86"/>
    <mergeCell ref="B88:G88"/>
    <mergeCell ref="B90:G90"/>
    <mergeCell ref="B92:G92"/>
    <mergeCell ref="B95:G95"/>
    <mergeCell ref="B97:G97"/>
    <mergeCell ref="B99:G99"/>
    <mergeCell ref="B108:G108"/>
    <mergeCell ref="B110:G110"/>
    <mergeCell ref="B112:G112"/>
    <mergeCell ref="B115:G115"/>
    <mergeCell ref="B117:G117"/>
    <mergeCell ref="B120:G120"/>
    <mergeCell ref="B124:G124"/>
    <mergeCell ref="B127:G127"/>
    <mergeCell ref="B136:G136"/>
    <mergeCell ref="B138:G138"/>
    <mergeCell ref="B141:G141"/>
    <mergeCell ref="B146:G146"/>
    <mergeCell ref="B161:G161"/>
    <mergeCell ref="B164:G164"/>
    <mergeCell ref="B166:G166"/>
    <mergeCell ref="B168:G168"/>
    <mergeCell ref="B183:G183"/>
    <mergeCell ref="B186:G186"/>
    <mergeCell ref="B192:G192"/>
    <mergeCell ref="B194:G194"/>
    <mergeCell ref="B196:G196"/>
    <mergeCell ref="B198:G198"/>
    <mergeCell ref="B200:G200"/>
    <mergeCell ref="B214:G214"/>
    <mergeCell ref="B216:G216"/>
    <mergeCell ref="B219:G219"/>
    <mergeCell ref="B222:G222"/>
    <mergeCell ref="B229:G229"/>
    <mergeCell ref="B231:G231"/>
    <mergeCell ref="B233:G233"/>
    <mergeCell ref="B236:G236"/>
    <mergeCell ref="B247:G247"/>
    <mergeCell ref="B254:G254"/>
    <mergeCell ref="B256:G256"/>
    <mergeCell ref="B258:G258"/>
    <mergeCell ref="B262:G262"/>
    <mergeCell ref="B264:G264"/>
    <mergeCell ref="B266:G266"/>
    <mergeCell ref="B268:G268"/>
    <mergeCell ref="B272:G272"/>
    <mergeCell ref="B279:G279"/>
    <mergeCell ref="B281:G281"/>
    <mergeCell ref="B284:G284"/>
    <mergeCell ref="B289:G289"/>
    <mergeCell ref="B293:G293"/>
    <mergeCell ref="B301:G301"/>
    <mergeCell ref="B303:G303"/>
    <mergeCell ref="B305:G305"/>
    <mergeCell ref="B307:G307"/>
    <mergeCell ref="B310:G310"/>
    <mergeCell ref="B312:G312"/>
    <mergeCell ref="B314:G314"/>
    <mergeCell ref="B318:G318"/>
    <mergeCell ref="B321:G321"/>
    <mergeCell ref="B327:G327"/>
    <mergeCell ref="B329:G329"/>
    <mergeCell ref="B331:G331"/>
    <mergeCell ref="B333:G333"/>
    <mergeCell ref="B335:G335"/>
    <mergeCell ref="B337:G337"/>
    <mergeCell ref="B342:G342"/>
    <mergeCell ref="B346:G346"/>
    <mergeCell ref="B351:G351"/>
    <mergeCell ref="B353:G353"/>
    <mergeCell ref="B355:G355"/>
    <mergeCell ref="B357:G357"/>
    <mergeCell ref="B359:G359"/>
    <mergeCell ref="B362:G362"/>
    <mergeCell ref="B364:G364"/>
    <mergeCell ref="B366:G366"/>
    <mergeCell ref="B368:G368"/>
    <mergeCell ref="B375:G375"/>
    <mergeCell ref="B386:G386"/>
    <mergeCell ref="B391:G391"/>
    <mergeCell ref="B394:G394"/>
    <mergeCell ref="B396:G396"/>
    <mergeCell ref="B398:G398"/>
    <mergeCell ref="B400:G400"/>
    <mergeCell ref="B402:G402"/>
    <mergeCell ref="B404:G404"/>
    <mergeCell ref="B406:G406"/>
    <mergeCell ref="B408:G408"/>
    <mergeCell ref="B410:G410"/>
    <mergeCell ref="B413:G413"/>
    <mergeCell ref="B416:G416"/>
    <mergeCell ref="B418:G418"/>
    <mergeCell ref="B420:G420"/>
    <mergeCell ref="B431:G431"/>
    <mergeCell ref="B433:G433"/>
    <mergeCell ref="B435:G435"/>
    <mergeCell ref="B437:G437"/>
    <mergeCell ref="B439:G439"/>
    <mergeCell ref="B441:G441"/>
    <mergeCell ref="B446:G446"/>
    <mergeCell ref="B448:G448"/>
    <mergeCell ref="B450:G450"/>
    <mergeCell ref="B452:G452"/>
    <mergeCell ref="B456:G456"/>
    <mergeCell ref="B458:G458"/>
    <mergeCell ref="B460:G460"/>
    <mergeCell ref="B462:G462"/>
    <mergeCell ref="B464:G464"/>
    <mergeCell ref="B466:G466"/>
    <mergeCell ref="B471:G471"/>
    <mergeCell ref="B473:G473"/>
    <mergeCell ref="B475:G475"/>
    <mergeCell ref="B477:G477"/>
    <mergeCell ref="B479:G479"/>
    <mergeCell ref="B481:G481"/>
    <mergeCell ref="B483:G483"/>
    <mergeCell ref="B485:G485"/>
    <mergeCell ref="B487:G487"/>
    <mergeCell ref="B489:G489"/>
    <mergeCell ref="B491:G491"/>
    <mergeCell ref="B498:G498"/>
    <mergeCell ref="B500:G500"/>
    <mergeCell ref="B506:G506"/>
    <mergeCell ref="B509:G509"/>
    <mergeCell ref="B511:G511"/>
    <mergeCell ref="B513:G513"/>
    <mergeCell ref="B515:G515"/>
    <mergeCell ref="B518:G518"/>
    <mergeCell ref="B521:G521"/>
    <mergeCell ref="B523:G523"/>
    <mergeCell ref="B525:G525"/>
    <mergeCell ref="B527:G527"/>
    <mergeCell ref="B535:G535"/>
    <mergeCell ref="B537:G537"/>
    <mergeCell ref="B540:G540"/>
    <mergeCell ref="B543:G543"/>
    <mergeCell ref="B545:G545"/>
    <mergeCell ref="B547:G547"/>
    <mergeCell ref="B550:G550"/>
    <mergeCell ref="B552:G552"/>
    <mergeCell ref="B554:G554"/>
    <mergeCell ref="B561:G561"/>
    <mergeCell ref="B565:G565"/>
    <mergeCell ref="B567:G567"/>
    <mergeCell ref="B570:G570"/>
    <mergeCell ref="B572:G572"/>
    <mergeCell ref="B578:G578"/>
    <mergeCell ref="B582:G582"/>
    <mergeCell ref="B585:G585"/>
    <mergeCell ref="B589:G589"/>
    <mergeCell ref="B592:G592"/>
    <mergeCell ref="B594:G594"/>
    <mergeCell ref="B598:G598"/>
    <mergeCell ref="B605:G605"/>
    <mergeCell ref="B607:G607"/>
    <mergeCell ref="B609:G609"/>
    <mergeCell ref="B612:G612"/>
    <mergeCell ref="B617:G617"/>
    <mergeCell ref="B621:G621"/>
    <mergeCell ref="B623:G623"/>
    <mergeCell ref="B626:G626"/>
    <mergeCell ref="B628:G628"/>
    <mergeCell ref="B630:G630"/>
    <mergeCell ref="B632:G632"/>
    <mergeCell ref="B638:G638"/>
    <mergeCell ref="B641:G641"/>
    <mergeCell ref="B643:G643"/>
    <mergeCell ref="B645:G645"/>
    <mergeCell ref="B647:G647"/>
    <mergeCell ref="B651:G651"/>
    <mergeCell ref="B653:G653"/>
    <mergeCell ref="B657:G657"/>
    <mergeCell ref="B662:G662"/>
    <mergeCell ref="B665:G665"/>
    <mergeCell ref="B667:G667"/>
    <mergeCell ref="B670:G670"/>
    <mergeCell ref="B672:G672"/>
    <mergeCell ref="B680:G680"/>
    <mergeCell ref="B683:G683"/>
    <mergeCell ref="B685:G685"/>
    <mergeCell ref="B687:G687"/>
    <mergeCell ref="B689:G689"/>
    <mergeCell ref="B694:G694"/>
    <mergeCell ref="B696:G696"/>
    <mergeCell ref="B698:G698"/>
    <mergeCell ref="B700:G700"/>
    <mergeCell ref="B707:G707"/>
    <mergeCell ref="B710:G710"/>
    <mergeCell ref="B712:G712"/>
    <mergeCell ref="B714:G714"/>
    <mergeCell ref="B731:G731"/>
    <mergeCell ref="B733:G733"/>
    <mergeCell ref="B735:G735"/>
    <mergeCell ref="B739:G739"/>
    <mergeCell ref="B741:G741"/>
    <mergeCell ref="B754:G754"/>
    <mergeCell ref="B757:G757"/>
    <mergeCell ref="B759:G759"/>
    <mergeCell ref="B762:G762"/>
    <mergeCell ref="B764:G764"/>
    <mergeCell ref="B769:G769"/>
    <mergeCell ref="B772:G772"/>
    <mergeCell ref="B774:G774"/>
    <mergeCell ref="B776:G776"/>
    <mergeCell ref="B778:G778"/>
    <mergeCell ref="B780:G780"/>
    <mergeCell ref="B782:G782"/>
    <mergeCell ref="B784:G784"/>
    <mergeCell ref="B787:G787"/>
    <mergeCell ref="B789:G789"/>
    <mergeCell ref="B791:G791"/>
    <mergeCell ref="B793:G793"/>
    <mergeCell ref="B796:G796"/>
    <mergeCell ref="B798:G798"/>
    <mergeCell ref="B801:G801"/>
    <mergeCell ref="B803:G803"/>
    <mergeCell ref="B805:G805"/>
    <mergeCell ref="B807:G807"/>
    <mergeCell ref="B811:G811"/>
    <mergeCell ref="B816:G816"/>
    <mergeCell ref="B819:G819"/>
    <mergeCell ref="B821:G821"/>
    <mergeCell ref="B823:G823"/>
    <mergeCell ref="B825:G825"/>
    <mergeCell ref="B827:G827"/>
    <mergeCell ref="B829:G829"/>
    <mergeCell ref="B831:G831"/>
    <mergeCell ref="B833:G833"/>
    <mergeCell ref="B838:G838"/>
    <mergeCell ref="B840:G840"/>
    <mergeCell ref="B843:G843"/>
    <mergeCell ref="B846:G846"/>
    <mergeCell ref="B848:G848"/>
    <mergeCell ref="B851:G851"/>
    <mergeCell ref="B858:G858"/>
    <mergeCell ref="B860:G860"/>
    <mergeCell ref="B865:G865"/>
    <mergeCell ref="B871:G871"/>
    <mergeCell ref="B874:G874"/>
    <mergeCell ref="B876:G876"/>
    <mergeCell ref="B878:G878"/>
    <mergeCell ref="B880:G880"/>
    <mergeCell ref="B882:G882"/>
    <mergeCell ref="B884:G884"/>
    <mergeCell ref="B886:G886"/>
    <mergeCell ref="B888:G888"/>
    <mergeCell ref="B890:G890"/>
    <mergeCell ref="B903:G903"/>
    <mergeCell ref="B905:G905"/>
    <mergeCell ref="B907:G907"/>
    <mergeCell ref="B909:G909"/>
    <mergeCell ref="B911:G911"/>
    <mergeCell ref="B913:G913"/>
    <mergeCell ref="B915:G915"/>
    <mergeCell ref="B917:G917"/>
    <mergeCell ref="B919:G919"/>
    <mergeCell ref="B923:G923"/>
    <mergeCell ref="B925:G925"/>
    <mergeCell ref="B927:G927"/>
    <mergeCell ref="B929:G929"/>
    <mergeCell ref="B936:G936"/>
    <mergeCell ref="B938:G938"/>
    <mergeCell ref="B942:G942"/>
    <mergeCell ref="B944:G944"/>
    <mergeCell ref="B946:G946"/>
    <mergeCell ref="B949:G949"/>
    <mergeCell ref="B953:G953"/>
    <mergeCell ref="B955:G955"/>
    <mergeCell ref="B960:G960"/>
    <mergeCell ref="B963:G963"/>
    <mergeCell ref="B965:G965"/>
    <mergeCell ref="B967:G967"/>
    <mergeCell ref="B969:G969"/>
    <mergeCell ref="B971:G971"/>
    <mergeCell ref="B985:G985"/>
    <mergeCell ref="B1000:G1000"/>
    <mergeCell ref="B1013:G1013"/>
    <mergeCell ref="B1015:G1015"/>
    <mergeCell ref="B1017:G1017"/>
    <mergeCell ref="B1022:G1022"/>
    <mergeCell ref="B1028:G1028"/>
    <mergeCell ref="B1032:G1032"/>
    <mergeCell ref="B1036:G1036"/>
    <mergeCell ref="B1039:G1039"/>
    <mergeCell ref="B1049:G1049"/>
    <mergeCell ref="B1051:G1051"/>
    <mergeCell ref="B1053:G1053"/>
    <mergeCell ref="B1057:G1057"/>
    <mergeCell ref="B1059:G1059"/>
    <mergeCell ref="B1061:G1061"/>
    <mergeCell ref="B1064:G1064"/>
    <mergeCell ref="B1066:G1066"/>
    <mergeCell ref="B1068:G1068"/>
    <mergeCell ref="B1070:G1070"/>
    <mergeCell ref="B1072:G1072"/>
    <mergeCell ref="B1074:G1074"/>
    <mergeCell ref="B1076:G1076"/>
    <mergeCell ref="B1078:G1078"/>
    <mergeCell ref="B1080:G1080"/>
    <mergeCell ref="B1082:G1082"/>
    <mergeCell ref="B1084:G1084"/>
    <mergeCell ref="B1086:G1086"/>
    <mergeCell ref="B1089:G1089"/>
    <mergeCell ref="B1093:G1093"/>
    <mergeCell ref="B1095:G1095"/>
    <mergeCell ref="B1097:G1097"/>
    <mergeCell ref="B1099:G1099"/>
    <mergeCell ref="B1102:G1102"/>
    <mergeCell ref="B1105:G1105"/>
    <mergeCell ref="B1108:G1108"/>
    <mergeCell ref="B1113:G1113"/>
    <mergeCell ref="B1116:G1116"/>
    <mergeCell ref="B1120:G1120"/>
    <mergeCell ref="B1122:G1122"/>
    <mergeCell ref="B1124:G1124"/>
    <mergeCell ref="B1127:G1127"/>
    <mergeCell ref="B1129:G1129"/>
    <mergeCell ref="B1133:G1133"/>
    <mergeCell ref="B1136:G1136"/>
    <mergeCell ref="B1139:G1139"/>
    <mergeCell ref="B1141:G1141"/>
    <mergeCell ref="B1143:G1143"/>
    <mergeCell ref="B1145:G1145"/>
    <mergeCell ref="B1148:G1148"/>
    <mergeCell ref="B1150:G1150"/>
    <mergeCell ref="B1152:G1152"/>
    <mergeCell ref="B1154:G1154"/>
    <mergeCell ref="B1156:G1156"/>
    <mergeCell ref="B1158:G1158"/>
    <mergeCell ref="B1160:G1160"/>
    <mergeCell ref="B1166:G1166"/>
    <mergeCell ref="B1168:G1168"/>
    <mergeCell ref="B1171:G1171"/>
    <mergeCell ref="B1173:G1173"/>
    <mergeCell ref="B1175:G1175"/>
    <mergeCell ref="B1179:G1179"/>
    <mergeCell ref="B1183:G1183"/>
    <mergeCell ref="B1185:G1185"/>
    <mergeCell ref="B1193:G1193"/>
    <mergeCell ref="B1195:G1195"/>
    <mergeCell ref="B1197:G1197"/>
    <mergeCell ref="B1200:G1200"/>
    <mergeCell ref="B1202:G1202"/>
    <mergeCell ref="B1204:G1204"/>
    <mergeCell ref="B1206:G1206"/>
    <mergeCell ref="B1210:G1210"/>
    <mergeCell ref="B1215:G1215"/>
    <mergeCell ref="B1217:G1217"/>
    <mergeCell ref="B1219:G1219"/>
    <mergeCell ref="B1221:G1221"/>
    <mergeCell ref="B1223:G1223"/>
    <mergeCell ref="B1225:G1225"/>
    <mergeCell ref="B1227:G1227"/>
    <mergeCell ref="B1229:G1229"/>
    <mergeCell ref="B1231:G1231"/>
    <mergeCell ref="B1233:G1233"/>
    <mergeCell ref="B1235:G1235"/>
    <mergeCell ref="B1237:G1237"/>
    <mergeCell ref="B1239:G1239"/>
    <mergeCell ref="B1241:G1241"/>
    <mergeCell ref="B1244:G1244"/>
    <mergeCell ref="B1248:G1248"/>
    <mergeCell ref="B1250:G1250"/>
    <mergeCell ref="B1252:G1252"/>
    <mergeCell ref="B1255:G1255"/>
    <mergeCell ref="B1258:G1258"/>
    <mergeCell ref="B1262:G1262"/>
    <mergeCell ref="B1265:G1265"/>
    <mergeCell ref="B1267:G1267"/>
    <mergeCell ref="B1274:G1274"/>
  </mergeCells>
  <printOptions headings="false" gridLines="false" gridLinesSet="true" horizontalCentered="false" verticalCentered="false"/>
  <pageMargins left="0.315277777777778" right="0.315277777777778" top="0.7875" bottom="0.7875" header="0.511805555555556" footer="0.511811023622047"/>
  <pageSetup paperSize="9" scale="82" fitToWidth="1" fitToHeight="1" pageOrder="downThenOver" orientation="portrait" blackAndWhite="false" draft="false" cellComments="none" firstPageNumber="26" useFirstPageNumber="tru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05T11:57:00Z</dcterms:created>
  <dc:creator>Козмина Ирина Владимировна</dc:creator>
  <dc:description/>
  <dc:language>en-US</dc:language>
  <cp:lastModifiedBy>Борох Оксана Николаевна</cp:lastModifiedBy>
  <cp:lastPrinted>2019-04-23T11:21:51Z</cp:lastPrinted>
  <dcterms:modified xsi:type="dcterms:W3CDTF">2019-05-28T13:04:50Z</dcterms:modified>
  <cp:revision>0</cp:revision>
  <dc:subject/>
  <dc:title/>
</cp:coreProperties>
</file>