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исполнено по отчету" sheetId="1" state="visible" r:id="rId2"/>
  </sheets>
  <definedNames>
    <definedName function="false" hidden="false" localSheetId="0" name="_xlnm.Print_Area" vbProcedure="false">'исполнено по отчету'!$A$1:$P$434</definedName>
    <definedName function="false" hidden="false" localSheetId="0" name="_xlnm.Print_Titles" vbProcedure="false">'исполнено по отчету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6">
  <si>
    <t xml:space="preserve"> Приложение № 2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 __________________2019 г.</t>
  </si>
  <si>
    <t xml:space="preserve">          №_______________</t>
  </si>
  <si>
    <t xml:space="preserve">Отчет об исполнении областного бюджета за 1 квартал 2019 года по расходам</t>
  </si>
  <si>
    <t xml:space="preserve">(тыс. рублей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именование показателей</t>
  </si>
  <si>
    <t xml:space="preserve">Утверждено на 2019 год</t>
  </si>
  <si>
    <t xml:space="preserve">Утверждено на 1 квартал</t>
  </si>
  <si>
    <t xml:space="preserve">Исполнено на 01.04.2019 г.</t>
  </si>
  <si>
    <t xml:space="preserve">Процент исполнения к  годовым назначениям</t>
  </si>
  <si>
    <t xml:space="preserve">Отклонение (+;-) от годового план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  законодательных (представительных) органов  государственной власти и  представительных органов муниципальных образований</t>
  </si>
  <si>
    <t xml:space="preserve">04</t>
  </si>
  <si>
    <t xml:space="preserve">Функционирование 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 проведения выборов и референдумов</t>
  </si>
  <si>
    <t xml:space="preserve">Проведение выборов</t>
  </si>
  <si>
    <t xml:space="preserve">10</t>
  </si>
  <si>
    <t xml:space="preserve">Фундаментальные исследования</t>
  </si>
  <si>
    <t xml:space="preserve">11</t>
  </si>
  <si>
    <t xml:space="preserve">*Резервные фонды</t>
  </si>
  <si>
    <t xml:space="preserve">в том числе:</t>
  </si>
  <si>
    <t xml:space="preserve">Расходы на предупреждение и ликвидацию чрезвычайных ситуаций природного и техногенного характера и террористических проявлений</t>
  </si>
  <si>
    <t xml:space="preserve">Расходы на государственную поддержку общественных организаций</t>
  </si>
  <si>
    <t xml:space="preserve">13</t>
  </si>
  <si>
    <t xml:space="preserve">Другие общегосударственные вопросы</t>
  </si>
  <si>
    <t xml:space="preserve">из них бюджетные инвестиции</t>
  </si>
  <si>
    <t xml:space="preserve">НАЦИОНАЛЬНАЯ ОБОРОНА</t>
  </si>
  <si>
    <t xml:space="preserve">Мобилизационная и вневойсковая 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Расходы за счет резервного фонда</t>
  </si>
  <si>
    <t xml:space="preserve">НАЦИОНАЛЬНАЯ ЭКОНОМИКА</t>
  </si>
  <si>
    <t xml:space="preserve">Общеэкономические вопросы (Развитие рыночной инфраструктуры)</t>
  </si>
  <si>
    <t xml:space="preserve">Топливо и энергетика</t>
  </si>
  <si>
    <t xml:space="preserve">Воспроизводство  минерально сырьевой базы</t>
  </si>
  <si>
    <t xml:space="preserve">Общеэкономические вопросы </t>
  </si>
  <si>
    <t xml:space="preserve">Сельское хозяйство и рыболовство</t>
  </si>
  <si>
    <t xml:space="preserve">Водное хозяйство</t>
  </si>
  <si>
    <t xml:space="preserve">Лесное 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Прикладные научные исследования в области национальной экономики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Прикладные научные исследования в области жилищно-коммунального хозяйства</t>
  </si>
  <si>
    <t xml:space="preserve">Благоустройство</t>
  </si>
  <si>
    <t xml:space="preserve">Другие вопросы в области  жилищно-коммунального хозяйства</t>
  </si>
  <si>
    <t xml:space="preserve">522 00 00</t>
  </si>
  <si>
    <t xml:space="preserve">214</t>
  </si>
  <si>
    <t xml:space="preserve">Строительство объектов общегражданского назначения</t>
  </si>
  <si>
    <t xml:space="preserve">ОХРАНА ОКРУЖАЮЩЕЙ СРЕДЫ</t>
  </si>
  <si>
    <t xml:space="preserve">Сбор и  удаление отходов и очистка сточных  вод</t>
  </si>
  <si>
    <t xml:space="preserve">Охрана  растительных  и животных видов и среды их обитания</t>
  </si>
  <si>
    <t xml:space="preserve">Прикладные научные  исследования  в области охраны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Среднее профессиональное образование</t>
  </si>
  <si>
    <t xml:space="preserve">Профессиональная подготовка, переподготовка  и повышение квалификации</t>
  </si>
  <si>
    <t xml:space="preserve">Высшее  образование</t>
  </si>
  <si>
    <t xml:space="preserve">Молодежная политика и оздоровление детей</t>
  </si>
  <si>
    <t xml:space="preserve">0708</t>
  </si>
  <si>
    <t xml:space="preserve">Прикладные  научные  исследования в области образования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апитальный ремонт объектов отрасли</t>
  </si>
  <si>
    <t xml:space="preserve">Средства, передаваемые за счет резервного фонда</t>
  </si>
  <si>
    <t xml:space="preserve">КУЛЬТУРА И КИНЕМАТОГРАФИЯ </t>
  </si>
  <si>
    <t xml:space="preserve">Культура</t>
  </si>
  <si>
    <t xml:space="preserve">Кинематография</t>
  </si>
  <si>
    <t xml:space="preserve">Прикладные научные исследования  в области культуры , кинематографии и средств  массовой информации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 обеспечение населения</t>
  </si>
  <si>
    <t xml:space="preserve">Охрана семьи и детства</t>
  </si>
  <si>
    <t xml:space="preserve">Другие вопросы 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Субсидии бюджетам на денежные  выплаты  медицинскому  персоналу  фельдшерско-акушерских  пунктов, врачам, фельдшерам и медицинским сестрам "Скорой медицинской помощи"</t>
  </si>
  <si>
    <t xml:space="preserve">Субсидии  бюджетам  на внедрение инновационных образовательных программ в государственных и  муниципальных  общеобразовательных школах</t>
  </si>
  <si>
    <t xml:space="preserve">Субсидии из   фонда муниципального развития</t>
  </si>
  <si>
    <t xml:space="preserve">Субсидии на ежемесячное денежное  вознаграждение за классное руководство в государственных и муниципальных общеобразовательных школах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 по бюджету</t>
  </si>
  <si>
    <t xml:space="preserve">капвложения</t>
  </si>
  <si>
    <t xml:space="preserve">капремонт</t>
  </si>
  <si>
    <t xml:space="preserve">Начальник департамента финансов  и бюджетной политики Белгородской области- первый заместитель  председателя правительства Белгородской области</t>
  </si>
  <si>
    <t xml:space="preserve">В.Боровик</t>
  </si>
  <si>
    <r>
      <rPr>
        <b val="true"/>
        <sz val="14"/>
        <rFont val="Times New Roman"/>
        <family val="1"/>
        <charset val="204"/>
      </rPr>
      <t xml:space="preserve">* Примечание</t>
    </r>
    <r>
      <rPr>
        <sz val="14"/>
        <rFont val="Times New Roman"/>
        <family val="1"/>
        <charset val="204"/>
      </rPr>
      <t xml:space="preserve">: исполнение по резервному фонду в отчете отображено в соответствующих разделах бюджетной классификации</t>
    </r>
  </si>
  <si>
    <t xml:space="preserve">Заместитель Губернатора Белгородской области - 
начальник департамента финансов и бюджетной политики                                   Белгородской области</t>
  </si>
  <si>
    <t xml:space="preserve">В.Ф. Борови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/d/yyyy"/>
    <numFmt numFmtId="167" formatCode="@"/>
    <numFmt numFmtId="168" formatCode="0000000"/>
    <numFmt numFmtId="169" formatCode="#,##0.0"/>
    <numFmt numFmtId="170" formatCode="0.0"/>
    <numFmt numFmtId="171" formatCode="\+0"/>
    <numFmt numFmtId="172" formatCode="0"/>
  </numFmts>
  <fonts count="3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 Cyr"/>
      <family val="0"/>
    </font>
    <font>
      <b val="true"/>
      <sz val="16"/>
      <color rgb="FF000000"/>
      <name val="Times New Roman"/>
      <family val="1"/>
      <charset val="204"/>
    </font>
    <font>
      <b val="true"/>
      <sz val="16"/>
      <name val="Arial Cyr"/>
      <family val="0"/>
    </font>
    <font>
      <b val="true"/>
      <sz val="10"/>
      <name val="Arial Cyr"/>
      <family val="0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2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76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N23" activeCellId="0" sqref="N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true" outlineLevel="0" max="4" min="4" style="1" width="13.99"/>
    <col collapsed="false" customWidth="true" hidden="true" outlineLevel="0" max="5" min="5" style="1" width="0.41"/>
    <col collapsed="false" customWidth="true" hidden="false" outlineLevel="0" max="6" min="6" style="1" width="84.56"/>
    <col collapsed="false" customWidth="true" hidden="false" outlineLevel="0" max="7" min="7" style="1" width="16.99"/>
    <col collapsed="false" customWidth="true" hidden="true" outlineLevel="0" max="8" min="8" style="1" width="19.7"/>
    <col collapsed="false" customWidth="true" hidden="true" outlineLevel="0" max="9" min="9" style="1" width="16.42"/>
    <col collapsed="false" customWidth="true" hidden="true" outlineLevel="0" max="11" min="10" style="1" width="20.99"/>
    <col collapsed="false" customWidth="true" hidden="true" outlineLevel="0" max="12" min="12" style="1" width="1.28"/>
    <col collapsed="false" customWidth="true" hidden="false" outlineLevel="0" max="13" min="13" style="2" width="18.56"/>
    <col collapsed="false" customWidth="true" hidden="false" outlineLevel="0" max="14" min="14" style="1" width="18.28"/>
    <col collapsed="false" customWidth="true" hidden="true" outlineLevel="0" max="15" min="15" style="1" width="0.28"/>
    <col collapsed="false" customWidth="true" hidden="false" outlineLevel="0" max="16" min="16" style="1" width="15.13"/>
    <col collapsed="false" customWidth="true" hidden="false" outlineLevel="0" max="17" min="17" style="1" width="0.13"/>
    <col collapsed="false" customWidth="false" hidden="false" outlineLevel="0" max="257" min="18" style="1" width="9.14"/>
  </cols>
  <sheetData>
    <row r="1" customFormat="false" ht="21.75" hidden="false" customHeight="true" outlineLevel="0" collapsed="false">
      <c r="M1" s="3" t="s">
        <v>0</v>
      </c>
      <c r="N1" s="3"/>
      <c r="O1" s="3"/>
      <c r="P1" s="3"/>
      <c r="Q1" s="4"/>
    </row>
    <row r="2" customFormat="false" ht="21" hidden="false" customHeight="true" outlineLevel="0" collapsed="false">
      <c r="M2" s="3"/>
      <c r="N2" s="3"/>
      <c r="O2" s="3"/>
      <c r="P2" s="3"/>
      <c r="Q2" s="4"/>
    </row>
    <row r="3" customFormat="false" ht="21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 t="s">
        <v>1</v>
      </c>
      <c r="N3" s="6"/>
      <c r="O3" s="6"/>
      <c r="P3" s="6"/>
      <c r="Q3" s="6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 t="s">
        <v>2</v>
      </c>
      <c r="N4" s="6"/>
      <c r="O4" s="6"/>
      <c r="P4" s="6"/>
      <c r="Q4" s="6"/>
    </row>
    <row r="5" customFormat="false" ht="24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 t="s">
        <v>3</v>
      </c>
      <c r="N5" s="6"/>
      <c r="O5" s="6"/>
      <c r="P5" s="6"/>
      <c r="Q5" s="6"/>
    </row>
    <row r="6" customFormat="false" ht="22.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7" t="s">
        <v>4</v>
      </c>
      <c r="N6" s="7"/>
      <c r="O6" s="7"/>
      <c r="P6" s="7"/>
      <c r="Q6" s="8"/>
    </row>
    <row r="7" customFormat="false" ht="19.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9" t="s">
        <v>5</v>
      </c>
      <c r="N7" s="9"/>
      <c r="O7" s="9"/>
      <c r="P7" s="9"/>
      <c r="Q7" s="8"/>
    </row>
    <row r="8" s="1" customFormat="true" ht="36.75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1" customFormat="true" ht="16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2"/>
      <c r="N9" s="11"/>
      <c r="O9" s="11"/>
      <c r="P9" s="11"/>
      <c r="Q9" s="11"/>
    </row>
    <row r="10" s="1" customFormat="true" ht="16.5" hidden="false" customHeight="false" outlineLevel="0" collapsed="false">
      <c r="B10" s="5"/>
      <c r="C10" s="5"/>
      <c r="D10" s="5"/>
      <c r="E10" s="5"/>
      <c r="F10" s="5"/>
      <c r="G10" s="13"/>
      <c r="H10" s="14" t="s">
        <v>7</v>
      </c>
      <c r="I10" s="14"/>
      <c r="J10" s="14"/>
      <c r="K10" s="14"/>
      <c r="L10" s="14"/>
      <c r="M10" s="14"/>
      <c r="N10" s="14"/>
      <c r="O10" s="14"/>
      <c r="P10" s="14"/>
      <c r="Q10" s="14"/>
    </row>
    <row r="11" s="1" customFormat="true" ht="32.25" hidden="false" customHeight="true" outlineLevel="0" collapsed="false">
      <c r="B11" s="15" t="s">
        <v>8</v>
      </c>
      <c r="C11" s="16" t="s">
        <v>9</v>
      </c>
      <c r="D11" s="15" t="s">
        <v>10</v>
      </c>
      <c r="E11" s="15" t="s">
        <v>11</v>
      </c>
      <c r="F11" s="17" t="s">
        <v>12</v>
      </c>
      <c r="G11" s="18" t="s">
        <v>13</v>
      </c>
      <c r="H11" s="19" t="s">
        <v>14</v>
      </c>
      <c r="I11" s="19"/>
      <c r="J11" s="19"/>
      <c r="K11" s="19"/>
      <c r="L11" s="19"/>
      <c r="M11" s="20" t="s">
        <v>15</v>
      </c>
      <c r="N11" s="21" t="s">
        <v>16</v>
      </c>
      <c r="O11" s="21"/>
      <c r="P11" s="19" t="s">
        <v>17</v>
      </c>
      <c r="Q11" s="22" t="s">
        <v>17</v>
      </c>
    </row>
    <row r="12" s="1" customFormat="true" ht="39.75" hidden="false" customHeight="true" outlineLevel="0" collapsed="false">
      <c r="B12" s="15"/>
      <c r="C12" s="16"/>
      <c r="D12" s="15"/>
      <c r="E12" s="15"/>
      <c r="F12" s="17"/>
      <c r="G12" s="18"/>
      <c r="H12" s="19"/>
      <c r="I12" s="19"/>
      <c r="J12" s="19"/>
      <c r="K12" s="19"/>
      <c r="L12" s="19"/>
      <c r="M12" s="20"/>
      <c r="N12" s="21"/>
      <c r="O12" s="21"/>
      <c r="P12" s="19"/>
      <c r="Q12" s="22"/>
    </row>
    <row r="13" customFormat="false" ht="21.75" hidden="false" customHeight="true" outlineLevel="0" collapsed="false">
      <c r="B13" s="23" t="n">
        <v>1</v>
      </c>
      <c r="C13" s="23" t="n">
        <v>2</v>
      </c>
      <c r="D13" s="23" t="n">
        <v>3</v>
      </c>
      <c r="E13" s="23" t="n">
        <v>4</v>
      </c>
      <c r="F13" s="23" t="n">
        <v>3</v>
      </c>
      <c r="G13" s="23" t="n">
        <v>4</v>
      </c>
      <c r="H13" s="23" t="n">
        <v>6</v>
      </c>
      <c r="I13" s="24"/>
      <c r="J13" s="23" t="n">
        <v>3</v>
      </c>
      <c r="K13" s="23"/>
      <c r="L13" s="23" t="n">
        <v>5</v>
      </c>
      <c r="M13" s="25" t="n">
        <v>5</v>
      </c>
      <c r="N13" s="23" t="n">
        <v>6</v>
      </c>
      <c r="O13" s="26" t="n">
        <v>8</v>
      </c>
      <c r="P13" s="27" t="n">
        <v>7</v>
      </c>
      <c r="Q13" s="28" t="n">
        <v>10</v>
      </c>
    </row>
    <row r="14" s="29" customFormat="true" ht="33" hidden="false" customHeight="true" outlineLevel="0" collapsed="false">
      <c r="B14" s="30" t="s">
        <v>18</v>
      </c>
      <c r="C14" s="30"/>
      <c r="D14" s="31"/>
      <c r="E14" s="30"/>
      <c r="F14" s="32" t="s">
        <v>19</v>
      </c>
      <c r="G14" s="33" t="n">
        <f aca="false">G18+G23+G28+G31+G38+G41+G44+G50+G15+G30</f>
        <v>1901837.9</v>
      </c>
      <c r="H14" s="33" t="n">
        <f aca="false">H18+H23+H28+H31+H38+H41+H44+H50+H15</f>
        <v>0</v>
      </c>
      <c r="I14" s="33" t="n">
        <f aca="false">I18+I23+I28+I31+I38+I41+I44+I50</f>
        <v>0</v>
      </c>
      <c r="J14" s="33" t="n">
        <f aca="false">J18+J23+J28+J31+J38+J41+J44+J50</f>
        <v>0</v>
      </c>
      <c r="K14" s="33"/>
      <c r="L14" s="33" t="n">
        <f aca="false">L18+L23+L28+L31+L38+L41+L44+L50+L15</f>
        <v>0</v>
      </c>
      <c r="M14" s="34" t="n">
        <f aca="false">M18+M23+M28+M31+M38+M41+M44+M50+M15+M30</f>
        <v>198544.116</v>
      </c>
      <c r="N14" s="35" t="n">
        <f aca="false">M14/G14*100</f>
        <v>10.4395919336764</v>
      </c>
      <c r="O14" s="36" t="e">
        <f aca="false">M14/L14*100</f>
        <v>#DIV/0!</v>
      </c>
      <c r="P14" s="37" t="n">
        <f aca="false">M14-G14</f>
        <v>-1703293.784</v>
      </c>
      <c r="Q14" s="38" t="n">
        <f aca="false">M14-L14</f>
        <v>198544.116</v>
      </c>
    </row>
    <row r="15" s="29" customFormat="true" ht="34.5" hidden="false" customHeight="true" outlineLevel="0" collapsed="false">
      <c r="B15" s="39" t="s">
        <v>18</v>
      </c>
      <c r="C15" s="40" t="s">
        <v>20</v>
      </c>
      <c r="D15" s="41"/>
      <c r="E15" s="40"/>
      <c r="F15" s="42" t="s">
        <v>21</v>
      </c>
      <c r="G15" s="43" t="n">
        <v>3349</v>
      </c>
      <c r="H15" s="43"/>
      <c r="I15" s="43"/>
      <c r="J15" s="43"/>
      <c r="K15" s="43"/>
      <c r="L15" s="43"/>
      <c r="M15" s="44" t="n">
        <v>543.928</v>
      </c>
      <c r="N15" s="45" t="n">
        <f aca="false">M15/G15*100</f>
        <v>16.2415049268438</v>
      </c>
      <c r="O15" s="46" t="e">
        <f aca="false">M15/L15*100</f>
        <v>#DIV/0!</v>
      </c>
      <c r="P15" s="47" t="n">
        <f aca="false">M15-G15</f>
        <v>-2805.072</v>
      </c>
      <c r="Q15" s="48" t="n">
        <f aca="false">M15-L15</f>
        <v>543.928</v>
      </c>
    </row>
    <row r="16" s="29" customFormat="true" ht="39.75" hidden="true" customHeight="true" outlineLevel="0" collapsed="false">
      <c r="B16" s="49"/>
      <c r="C16" s="50"/>
      <c r="D16" s="51"/>
      <c r="E16" s="50"/>
      <c r="F16" s="52"/>
      <c r="G16" s="53"/>
      <c r="H16" s="53"/>
      <c r="I16" s="53"/>
      <c r="J16" s="53"/>
      <c r="K16" s="53"/>
      <c r="L16" s="53"/>
      <c r="M16" s="54"/>
      <c r="N16" s="55"/>
      <c r="O16" s="56"/>
      <c r="P16" s="57"/>
      <c r="Q16" s="58"/>
    </row>
    <row r="17" s="29" customFormat="true" ht="39.75" hidden="true" customHeight="true" outlineLevel="0" collapsed="false">
      <c r="B17" s="49"/>
      <c r="C17" s="50"/>
      <c r="D17" s="51"/>
      <c r="E17" s="50"/>
      <c r="F17" s="52"/>
      <c r="G17" s="59"/>
      <c r="H17" s="53"/>
      <c r="I17" s="53"/>
      <c r="J17" s="53"/>
      <c r="K17" s="53"/>
      <c r="L17" s="53"/>
      <c r="M17" s="54"/>
      <c r="N17" s="55"/>
      <c r="O17" s="56"/>
      <c r="P17" s="57"/>
      <c r="Q17" s="58"/>
    </row>
    <row r="18" s="29" customFormat="true" ht="37.5" hidden="false" customHeight="true" outlineLevel="0" collapsed="false">
      <c r="B18" s="49" t="s">
        <v>18</v>
      </c>
      <c r="C18" s="50" t="s">
        <v>22</v>
      </c>
      <c r="D18" s="51"/>
      <c r="E18" s="50"/>
      <c r="F18" s="52" t="s">
        <v>23</v>
      </c>
      <c r="G18" s="53" t="n">
        <v>110955.4</v>
      </c>
      <c r="H18" s="60"/>
      <c r="I18" s="60"/>
      <c r="J18" s="60"/>
      <c r="K18" s="60"/>
      <c r="L18" s="60"/>
      <c r="M18" s="54" t="n">
        <v>16907.581</v>
      </c>
      <c r="N18" s="55" t="n">
        <f aca="false">M18/G18*100</f>
        <v>15.2381776822038</v>
      </c>
      <c r="O18" s="56" t="e">
        <f aca="false">M18/L18*100</f>
        <v>#DIV/0!</v>
      </c>
      <c r="P18" s="57" t="n">
        <f aca="false">M18-G18</f>
        <v>-94047.819</v>
      </c>
      <c r="Q18" s="58" t="n">
        <f aca="false">M18-L18</f>
        <v>16907.581</v>
      </c>
    </row>
    <row r="19" s="29" customFormat="true" ht="18" hidden="true" customHeight="true" outlineLevel="0" collapsed="false">
      <c r="B19" s="49"/>
      <c r="C19" s="50"/>
      <c r="D19" s="51"/>
      <c r="E19" s="50"/>
      <c r="F19" s="52"/>
      <c r="G19" s="53"/>
      <c r="H19" s="53"/>
      <c r="I19" s="60"/>
      <c r="J19" s="60"/>
      <c r="K19" s="60"/>
      <c r="L19" s="60"/>
      <c r="M19" s="54"/>
      <c r="N19" s="55" t="e">
        <f aca="false">M19/G19*100</f>
        <v>#DIV/0!</v>
      </c>
      <c r="O19" s="56"/>
      <c r="P19" s="57" t="n">
        <f aca="false">M19-G19</f>
        <v>0</v>
      </c>
      <c r="Q19" s="58"/>
    </row>
    <row r="20" s="29" customFormat="true" ht="24" hidden="true" customHeight="true" outlineLevel="0" collapsed="false">
      <c r="B20" s="49"/>
      <c r="C20" s="50"/>
      <c r="D20" s="51"/>
      <c r="E20" s="50"/>
      <c r="F20" s="52"/>
      <c r="G20" s="59"/>
      <c r="H20" s="53"/>
      <c r="I20" s="60"/>
      <c r="J20" s="60"/>
      <c r="K20" s="60"/>
      <c r="L20" s="60"/>
      <c r="M20" s="54"/>
      <c r="N20" s="55" t="e">
        <f aca="false">M20/G20*100</f>
        <v>#DIV/0!</v>
      </c>
      <c r="O20" s="56"/>
      <c r="P20" s="57" t="n">
        <f aca="false">M20-G20</f>
        <v>0</v>
      </c>
      <c r="Q20" s="58"/>
    </row>
    <row r="21" s="29" customFormat="true" ht="18" hidden="true" customHeight="true" outlineLevel="0" collapsed="false">
      <c r="B21" s="49"/>
      <c r="C21" s="50"/>
      <c r="D21" s="51"/>
      <c r="E21" s="50"/>
      <c r="F21" s="52"/>
      <c r="G21" s="59"/>
      <c r="H21" s="53"/>
      <c r="I21" s="60"/>
      <c r="J21" s="60"/>
      <c r="K21" s="60"/>
      <c r="L21" s="60"/>
      <c r="M21" s="54"/>
      <c r="N21" s="55" t="e">
        <f aca="false">M21/G21*100</f>
        <v>#DIV/0!</v>
      </c>
      <c r="O21" s="56"/>
      <c r="P21" s="57" t="n">
        <f aca="false">M21-G21</f>
        <v>0</v>
      </c>
      <c r="Q21" s="58"/>
    </row>
    <row r="22" s="29" customFormat="true" ht="18" hidden="true" customHeight="true" outlineLevel="0" collapsed="false">
      <c r="B22" s="49"/>
      <c r="C22" s="50"/>
      <c r="D22" s="51"/>
      <c r="E22" s="50"/>
      <c r="F22" s="52"/>
      <c r="G22" s="59"/>
      <c r="H22" s="53"/>
      <c r="I22" s="60"/>
      <c r="J22" s="60"/>
      <c r="K22" s="60"/>
      <c r="L22" s="60"/>
      <c r="M22" s="54"/>
      <c r="N22" s="55" t="e">
        <f aca="false">M22/G22*100</f>
        <v>#DIV/0!</v>
      </c>
      <c r="O22" s="56"/>
      <c r="P22" s="57" t="n">
        <f aca="false">M22-G22</f>
        <v>0</v>
      </c>
      <c r="Q22" s="58"/>
    </row>
    <row r="23" s="29" customFormat="true" ht="49.5" hidden="false" customHeight="true" outlineLevel="0" collapsed="false">
      <c r="B23" s="49" t="s">
        <v>18</v>
      </c>
      <c r="C23" s="50" t="s">
        <v>24</v>
      </c>
      <c r="D23" s="51"/>
      <c r="E23" s="50"/>
      <c r="F23" s="52" t="s">
        <v>25</v>
      </c>
      <c r="G23" s="53" t="n">
        <v>227620.8</v>
      </c>
      <c r="H23" s="60"/>
      <c r="I23" s="60"/>
      <c r="J23" s="60"/>
      <c r="K23" s="60"/>
      <c r="L23" s="60"/>
      <c r="M23" s="54" t="n">
        <v>37419.3</v>
      </c>
      <c r="N23" s="55" t="n">
        <f aca="false">M23/G23*100</f>
        <v>16.4393148605048</v>
      </c>
      <c r="O23" s="56" t="e">
        <f aca="false">M23/L23*100</f>
        <v>#DIV/0!</v>
      </c>
      <c r="P23" s="57" t="n">
        <f aca="false">M23-G23</f>
        <v>-190201.5</v>
      </c>
      <c r="Q23" s="58" t="n">
        <f aca="false">M23-L23</f>
        <v>37419.3</v>
      </c>
    </row>
    <row r="24" s="29" customFormat="true" ht="39.75" hidden="true" customHeight="true" outlineLevel="0" collapsed="false">
      <c r="B24" s="49"/>
      <c r="C24" s="50"/>
      <c r="D24" s="51"/>
      <c r="E24" s="50"/>
      <c r="F24" s="52"/>
      <c r="G24" s="53"/>
      <c r="H24" s="53"/>
      <c r="I24" s="60"/>
      <c r="J24" s="60"/>
      <c r="K24" s="60"/>
      <c r="L24" s="60"/>
      <c r="M24" s="54"/>
      <c r="N24" s="55" t="e">
        <f aca="false">M24/G24*100</f>
        <v>#DIV/0!</v>
      </c>
      <c r="O24" s="56"/>
      <c r="P24" s="57" t="n">
        <f aca="false">M24-G24</f>
        <v>0</v>
      </c>
      <c r="Q24" s="58"/>
    </row>
    <row r="25" s="29" customFormat="true" ht="28.5" hidden="true" customHeight="true" outlineLevel="0" collapsed="false">
      <c r="B25" s="49"/>
      <c r="C25" s="50"/>
      <c r="D25" s="51"/>
      <c r="E25" s="50"/>
      <c r="F25" s="52"/>
      <c r="G25" s="59"/>
      <c r="H25" s="53"/>
      <c r="I25" s="60"/>
      <c r="J25" s="60"/>
      <c r="K25" s="60"/>
      <c r="L25" s="60"/>
      <c r="M25" s="54"/>
      <c r="N25" s="55" t="e">
        <f aca="false">M25/G25*100</f>
        <v>#DIV/0!</v>
      </c>
      <c r="O25" s="56"/>
      <c r="P25" s="57" t="n">
        <f aca="false">M25-G25</f>
        <v>0</v>
      </c>
      <c r="Q25" s="58"/>
    </row>
    <row r="26" s="29" customFormat="true" ht="28.5" hidden="true" customHeight="true" outlineLevel="0" collapsed="false">
      <c r="B26" s="49"/>
      <c r="C26" s="50"/>
      <c r="D26" s="51"/>
      <c r="E26" s="50"/>
      <c r="F26" s="52"/>
      <c r="G26" s="59"/>
      <c r="H26" s="53"/>
      <c r="I26" s="60"/>
      <c r="J26" s="60"/>
      <c r="K26" s="60"/>
      <c r="L26" s="60"/>
      <c r="M26" s="54"/>
      <c r="N26" s="55" t="e">
        <f aca="false">M26/G26*100</f>
        <v>#DIV/0!</v>
      </c>
      <c r="O26" s="56"/>
      <c r="P26" s="57" t="n">
        <f aca="false">M26-G26</f>
        <v>0</v>
      </c>
      <c r="Q26" s="61"/>
    </row>
    <row r="27" s="29" customFormat="true" ht="28.5" hidden="true" customHeight="true" outlineLevel="0" collapsed="false">
      <c r="B27" s="49"/>
      <c r="C27" s="50"/>
      <c r="D27" s="51"/>
      <c r="E27" s="50"/>
      <c r="F27" s="52"/>
      <c r="G27" s="59"/>
      <c r="H27" s="53"/>
      <c r="I27" s="60"/>
      <c r="J27" s="60"/>
      <c r="K27" s="60"/>
      <c r="L27" s="60"/>
      <c r="M27" s="54"/>
      <c r="N27" s="55" t="e">
        <f aca="false">M27/G27*100</f>
        <v>#DIV/0!</v>
      </c>
      <c r="O27" s="56"/>
      <c r="P27" s="57" t="n">
        <f aca="false">M27-G27</f>
        <v>0</v>
      </c>
      <c r="Q27" s="61"/>
    </row>
    <row r="28" s="29" customFormat="true" ht="24" hidden="false" customHeight="true" outlineLevel="0" collapsed="false">
      <c r="B28" s="49" t="s">
        <v>18</v>
      </c>
      <c r="C28" s="50" t="s">
        <v>26</v>
      </c>
      <c r="D28" s="51"/>
      <c r="E28" s="50"/>
      <c r="F28" s="52" t="s">
        <v>27</v>
      </c>
      <c r="G28" s="53" t="n">
        <v>261796.3</v>
      </c>
      <c r="H28" s="53"/>
      <c r="I28" s="60"/>
      <c r="J28" s="60"/>
      <c r="K28" s="60"/>
      <c r="L28" s="60"/>
      <c r="M28" s="54" t="n">
        <v>45303.36</v>
      </c>
      <c r="N28" s="55" t="n">
        <f aca="false">M28/G28*100</f>
        <v>17.3048129404426</v>
      </c>
      <c r="O28" s="56" t="e">
        <f aca="false">M28/L28*100</f>
        <v>#DIV/0!</v>
      </c>
      <c r="P28" s="57" t="n">
        <f aca="false">M28-G28</f>
        <v>-216492.94</v>
      </c>
      <c r="Q28" s="58" t="n">
        <f aca="false">M28-L28</f>
        <v>45303.36</v>
      </c>
    </row>
    <row r="29" s="29" customFormat="true" ht="18" hidden="true" customHeight="true" outlineLevel="0" collapsed="false">
      <c r="B29" s="49"/>
      <c r="C29" s="50"/>
      <c r="D29" s="51"/>
      <c r="E29" s="50"/>
      <c r="F29" s="52"/>
      <c r="G29" s="59"/>
      <c r="H29" s="59"/>
      <c r="I29" s="60"/>
      <c r="J29" s="60"/>
      <c r="K29" s="60"/>
      <c r="L29" s="60"/>
      <c r="M29" s="54"/>
      <c r="N29" s="55" t="e">
        <f aca="false">M29/G29*100</f>
        <v>#DIV/0!</v>
      </c>
      <c r="O29" s="56"/>
      <c r="P29" s="57" t="n">
        <f aca="false">M29-G29</f>
        <v>0</v>
      </c>
      <c r="Q29" s="58"/>
    </row>
    <row r="30" s="29" customFormat="true" ht="37.5" hidden="false" customHeight="true" outlineLevel="0" collapsed="false">
      <c r="B30" s="49" t="s">
        <v>18</v>
      </c>
      <c r="C30" s="50" t="s">
        <v>28</v>
      </c>
      <c r="D30" s="51"/>
      <c r="E30" s="50"/>
      <c r="F30" s="52" t="s">
        <v>29</v>
      </c>
      <c r="G30" s="53" t="n">
        <v>228654.9</v>
      </c>
      <c r="H30" s="60"/>
      <c r="I30" s="60"/>
      <c r="J30" s="60"/>
      <c r="K30" s="60"/>
      <c r="L30" s="60"/>
      <c r="M30" s="54" t="n">
        <v>22868.7</v>
      </c>
      <c r="N30" s="55" t="n">
        <f aca="false">M30/G30*100</f>
        <v>10.001403862327</v>
      </c>
      <c r="O30" s="56"/>
      <c r="P30" s="57" t="n">
        <f aca="false">M30-G30</f>
        <v>-205786.2</v>
      </c>
      <c r="Q30" s="58"/>
    </row>
    <row r="31" s="29" customFormat="true" ht="18.75" hidden="false" customHeight="false" outlineLevel="0" collapsed="false">
      <c r="B31" s="49" t="s">
        <v>18</v>
      </c>
      <c r="C31" s="50" t="s">
        <v>30</v>
      </c>
      <c r="D31" s="51"/>
      <c r="E31" s="50"/>
      <c r="F31" s="52" t="s">
        <v>31</v>
      </c>
      <c r="G31" s="53" t="n">
        <v>38368</v>
      </c>
      <c r="H31" s="53"/>
      <c r="I31" s="60"/>
      <c r="J31" s="60"/>
      <c r="K31" s="60"/>
      <c r="L31" s="60"/>
      <c r="M31" s="54" t="n">
        <v>4553.393</v>
      </c>
      <c r="N31" s="55" t="n">
        <f aca="false">M31/G31*100</f>
        <v>11.8676840075063</v>
      </c>
      <c r="O31" s="56" t="e">
        <f aca="false">M31/L31*100</f>
        <v>#DIV/0!</v>
      </c>
      <c r="P31" s="57" t="n">
        <f aca="false">M31-G31</f>
        <v>-33814.607</v>
      </c>
      <c r="Q31" s="58" t="n">
        <f aca="false">M31-L31</f>
        <v>4553.393</v>
      </c>
    </row>
    <row r="32" s="29" customFormat="true" ht="18" hidden="true" customHeight="true" outlineLevel="0" collapsed="false">
      <c r="B32" s="49"/>
      <c r="C32" s="50"/>
      <c r="D32" s="51"/>
      <c r="E32" s="50"/>
      <c r="F32" s="52"/>
      <c r="G32" s="59"/>
      <c r="H32" s="59"/>
      <c r="I32" s="60"/>
      <c r="J32" s="60"/>
      <c r="K32" s="60"/>
      <c r="L32" s="60"/>
      <c r="M32" s="54"/>
      <c r="N32" s="55" t="e">
        <f aca="false">M32/G32*100</f>
        <v>#DIV/0!</v>
      </c>
      <c r="O32" s="56"/>
      <c r="P32" s="57" t="n">
        <f aca="false">M32-G32</f>
        <v>0</v>
      </c>
      <c r="Q32" s="58"/>
    </row>
    <row r="33" s="29" customFormat="true" ht="18" hidden="true" customHeight="true" outlineLevel="0" collapsed="false">
      <c r="B33" s="49"/>
      <c r="C33" s="50"/>
      <c r="D33" s="51"/>
      <c r="E33" s="50"/>
      <c r="F33" s="62"/>
      <c r="G33" s="59"/>
      <c r="H33" s="53"/>
      <c r="I33" s="60"/>
      <c r="J33" s="60"/>
      <c r="K33" s="60"/>
      <c r="L33" s="60"/>
      <c r="M33" s="54"/>
      <c r="N33" s="55" t="e">
        <f aca="false">M33/G33*100</f>
        <v>#DIV/0!</v>
      </c>
      <c r="O33" s="56"/>
      <c r="P33" s="57" t="n">
        <f aca="false">M33-G33</f>
        <v>0</v>
      </c>
      <c r="Q33" s="58"/>
    </row>
    <row r="34" s="29" customFormat="true" ht="18" hidden="true" customHeight="true" outlineLevel="0" collapsed="false">
      <c r="B34" s="49"/>
      <c r="C34" s="50"/>
      <c r="D34" s="51"/>
      <c r="E34" s="50"/>
      <c r="F34" s="62"/>
      <c r="G34" s="59"/>
      <c r="H34" s="53"/>
      <c r="I34" s="60"/>
      <c r="J34" s="60"/>
      <c r="K34" s="60"/>
      <c r="L34" s="60"/>
      <c r="M34" s="54"/>
      <c r="N34" s="55" t="e">
        <f aca="false">M34/G34*100</f>
        <v>#DIV/0!</v>
      </c>
      <c r="O34" s="56"/>
      <c r="P34" s="57" t="n">
        <f aca="false">M34-G34</f>
        <v>0</v>
      </c>
      <c r="Q34" s="58"/>
    </row>
    <row r="35" s="29" customFormat="true" ht="18" hidden="true" customHeight="true" outlineLevel="0" collapsed="false">
      <c r="B35" s="63"/>
      <c r="C35" s="50"/>
      <c r="D35" s="51"/>
      <c r="E35" s="50"/>
      <c r="F35" s="52"/>
      <c r="G35" s="53"/>
      <c r="H35" s="60"/>
      <c r="I35" s="60"/>
      <c r="J35" s="60"/>
      <c r="K35" s="60"/>
      <c r="L35" s="60"/>
      <c r="M35" s="54"/>
      <c r="N35" s="55" t="e">
        <f aca="false">M35/G35*100</f>
        <v>#DIV/0!</v>
      </c>
      <c r="O35" s="56"/>
      <c r="P35" s="57" t="n">
        <f aca="false">M35-G35</f>
        <v>0</v>
      </c>
      <c r="Q35" s="64"/>
    </row>
    <row r="36" s="29" customFormat="true" ht="24" hidden="true" customHeight="true" outlineLevel="0" collapsed="false">
      <c r="B36" s="63"/>
      <c r="C36" s="50"/>
      <c r="D36" s="51"/>
      <c r="E36" s="50"/>
      <c r="F36" s="62"/>
      <c r="G36" s="53"/>
      <c r="H36" s="60"/>
      <c r="I36" s="60"/>
      <c r="J36" s="60"/>
      <c r="K36" s="60"/>
      <c r="L36" s="60"/>
      <c r="M36" s="54"/>
      <c r="N36" s="55" t="e">
        <f aca="false">M36/G36*100</f>
        <v>#DIV/0!</v>
      </c>
      <c r="O36" s="56"/>
      <c r="P36" s="57" t="n">
        <f aca="false">M36-G36</f>
        <v>0</v>
      </c>
      <c r="Q36" s="64"/>
    </row>
    <row r="37" s="29" customFormat="true" ht="18" hidden="true" customHeight="true" outlineLevel="0" collapsed="false">
      <c r="B37" s="63"/>
      <c r="C37" s="50"/>
      <c r="D37" s="51"/>
      <c r="E37" s="50"/>
      <c r="F37" s="62" t="s">
        <v>32</v>
      </c>
      <c r="G37" s="53"/>
      <c r="H37" s="60"/>
      <c r="I37" s="60"/>
      <c r="J37" s="60"/>
      <c r="K37" s="60"/>
      <c r="L37" s="60"/>
      <c r="M37" s="54"/>
      <c r="N37" s="55" t="e">
        <f aca="false">M37/G37*100</f>
        <v>#DIV/0!</v>
      </c>
      <c r="O37" s="56"/>
      <c r="P37" s="57" t="n">
        <f aca="false">M37-G37</f>
        <v>0</v>
      </c>
      <c r="Q37" s="64"/>
    </row>
    <row r="38" s="29" customFormat="true" ht="25.5" hidden="false" customHeight="true" outlineLevel="0" collapsed="false">
      <c r="B38" s="49" t="s">
        <v>18</v>
      </c>
      <c r="C38" s="50" t="s">
        <v>33</v>
      </c>
      <c r="D38" s="51"/>
      <c r="E38" s="50"/>
      <c r="F38" s="52" t="s">
        <v>34</v>
      </c>
      <c r="G38" s="53" t="n">
        <v>3500</v>
      </c>
      <c r="H38" s="60"/>
      <c r="I38" s="60"/>
      <c r="J38" s="60"/>
      <c r="K38" s="60"/>
      <c r="L38" s="60"/>
      <c r="M38" s="54" t="n">
        <v>0</v>
      </c>
      <c r="N38" s="55" t="n">
        <f aca="false">M38/G38*100</f>
        <v>0</v>
      </c>
      <c r="O38" s="56" t="e">
        <f aca="false">M38/L38*100</f>
        <v>#DIV/0!</v>
      </c>
      <c r="P38" s="57" t="n">
        <f aca="false">M38-G38</f>
        <v>-3500</v>
      </c>
      <c r="Q38" s="58" t="n">
        <f aca="false">M38-L38</f>
        <v>0</v>
      </c>
    </row>
    <row r="39" s="29" customFormat="true" ht="37.5" hidden="true" customHeight="true" outlineLevel="0" collapsed="false">
      <c r="B39" s="49"/>
      <c r="C39" s="50"/>
      <c r="D39" s="51"/>
      <c r="E39" s="50"/>
      <c r="F39" s="52"/>
      <c r="G39" s="59"/>
      <c r="H39" s="60"/>
      <c r="I39" s="60"/>
      <c r="J39" s="60"/>
      <c r="K39" s="60"/>
      <c r="L39" s="60"/>
      <c r="M39" s="54"/>
      <c r="N39" s="55" t="e">
        <f aca="false">M39/G39*100</f>
        <v>#DIV/0!</v>
      </c>
      <c r="O39" s="56"/>
      <c r="P39" s="57" t="n">
        <f aca="false">M39-G39</f>
        <v>0</v>
      </c>
      <c r="Q39" s="58"/>
    </row>
    <row r="40" s="29" customFormat="true" ht="41.25" hidden="true" customHeight="true" outlineLevel="0" collapsed="false">
      <c r="B40" s="49"/>
      <c r="C40" s="50"/>
      <c r="D40" s="51"/>
      <c r="E40" s="50"/>
      <c r="F40" s="62"/>
      <c r="G40" s="59"/>
      <c r="H40" s="60"/>
      <c r="I40" s="60"/>
      <c r="J40" s="60"/>
      <c r="K40" s="60"/>
      <c r="L40" s="60"/>
      <c r="M40" s="54"/>
      <c r="N40" s="55" t="e">
        <f aca="false">M40/G40*100</f>
        <v>#DIV/0!</v>
      </c>
      <c r="O40" s="56"/>
      <c r="P40" s="57" t="n">
        <f aca="false">M40-G40</f>
        <v>0</v>
      </c>
      <c r="Q40" s="58"/>
    </row>
    <row r="41" s="29" customFormat="true" ht="29.25" hidden="false" customHeight="true" outlineLevel="0" collapsed="false">
      <c r="B41" s="49" t="s">
        <v>18</v>
      </c>
      <c r="C41" s="50" t="s">
        <v>35</v>
      </c>
      <c r="D41" s="51"/>
      <c r="E41" s="50"/>
      <c r="F41" s="52" t="s">
        <v>36</v>
      </c>
      <c r="G41" s="53" t="n">
        <v>561611.5</v>
      </c>
      <c r="H41" s="53"/>
      <c r="I41" s="60"/>
      <c r="J41" s="60"/>
      <c r="K41" s="60"/>
      <c r="L41" s="60"/>
      <c r="M41" s="54" t="n">
        <v>0</v>
      </c>
      <c r="N41" s="55" t="n">
        <f aca="false">M41/G41*100</f>
        <v>0</v>
      </c>
      <c r="O41" s="56" t="e">
        <f aca="false">M41/L41*100</f>
        <v>#DIV/0!</v>
      </c>
      <c r="P41" s="57" t="n">
        <f aca="false">M41-G41</f>
        <v>-561611.5</v>
      </c>
      <c r="Q41" s="58" t="n">
        <f aca="false">M41-L41</f>
        <v>0</v>
      </c>
    </row>
    <row r="42" s="29" customFormat="true" ht="30" hidden="true" customHeight="true" outlineLevel="0" collapsed="false">
      <c r="B42" s="49"/>
      <c r="C42" s="50"/>
      <c r="D42" s="51"/>
      <c r="E42" s="50"/>
      <c r="F42" s="52"/>
      <c r="G42" s="59"/>
      <c r="H42" s="59"/>
      <c r="I42" s="60"/>
      <c r="J42" s="60"/>
      <c r="K42" s="60"/>
      <c r="L42" s="60"/>
      <c r="M42" s="54"/>
      <c r="N42" s="55" t="e">
        <f aca="false">M42/G42*100</f>
        <v>#DIV/0!</v>
      </c>
      <c r="O42" s="56"/>
      <c r="P42" s="57" t="n">
        <f aca="false">M42-G42</f>
        <v>0</v>
      </c>
      <c r="Q42" s="58"/>
    </row>
    <row r="43" s="29" customFormat="true" ht="38.25" hidden="true" customHeight="true" outlineLevel="0" collapsed="false">
      <c r="B43" s="49"/>
      <c r="C43" s="50"/>
      <c r="D43" s="51"/>
      <c r="E43" s="50"/>
      <c r="F43" s="62"/>
      <c r="G43" s="59"/>
      <c r="H43" s="60"/>
      <c r="I43" s="60"/>
      <c r="J43" s="60"/>
      <c r="K43" s="60"/>
      <c r="L43" s="60"/>
      <c r="M43" s="54"/>
      <c r="N43" s="55" t="e">
        <f aca="false">M43/G43*100</f>
        <v>#DIV/0!</v>
      </c>
      <c r="O43" s="56"/>
      <c r="P43" s="57" t="n">
        <f aca="false">M43-G43</f>
        <v>0</v>
      </c>
      <c r="Q43" s="58"/>
    </row>
    <row r="44" s="29" customFormat="true" ht="18.75" hidden="true" customHeight="false" outlineLevel="0" collapsed="false">
      <c r="B44" s="49"/>
      <c r="C44" s="50"/>
      <c r="D44" s="51"/>
      <c r="E44" s="50"/>
      <c r="F44" s="52"/>
      <c r="G44" s="53"/>
      <c r="H44" s="53"/>
      <c r="I44" s="60"/>
      <c r="J44" s="60"/>
      <c r="K44" s="60"/>
      <c r="L44" s="60"/>
      <c r="M44" s="54"/>
      <c r="N44" s="55"/>
      <c r="O44" s="56"/>
      <c r="P44" s="57" t="n">
        <f aca="false">M44-G44</f>
        <v>0</v>
      </c>
      <c r="Q44" s="58" t="n">
        <f aca="false">M44-L44</f>
        <v>0</v>
      </c>
    </row>
    <row r="45" s="29" customFormat="true" ht="18.75" hidden="true" customHeight="false" outlineLevel="0" collapsed="false">
      <c r="B45" s="49"/>
      <c r="C45" s="50"/>
      <c r="D45" s="51"/>
      <c r="E45" s="50"/>
      <c r="F45" s="52"/>
      <c r="G45" s="59"/>
      <c r="H45" s="59"/>
      <c r="I45" s="60"/>
      <c r="J45" s="60"/>
      <c r="K45" s="60"/>
      <c r="L45" s="60"/>
      <c r="M45" s="54"/>
      <c r="N45" s="55" t="e">
        <f aca="false">M45/G45*100</f>
        <v>#DIV/0!</v>
      </c>
      <c r="O45" s="56"/>
      <c r="P45" s="57" t="n">
        <f aca="false">M45-G45</f>
        <v>0</v>
      </c>
      <c r="Q45" s="58"/>
    </row>
    <row r="46" s="29" customFormat="true" ht="18.75" hidden="true" customHeight="false" outlineLevel="0" collapsed="false">
      <c r="B46" s="49"/>
      <c r="C46" s="50"/>
      <c r="D46" s="51"/>
      <c r="E46" s="50"/>
      <c r="F46" s="62"/>
      <c r="G46" s="59"/>
      <c r="H46" s="60"/>
      <c r="I46" s="60"/>
      <c r="J46" s="60"/>
      <c r="K46" s="60"/>
      <c r="L46" s="60"/>
      <c r="M46" s="54"/>
      <c r="N46" s="55" t="e">
        <f aca="false">M46/G46*100</f>
        <v>#DIV/0!</v>
      </c>
      <c r="O46" s="56"/>
      <c r="P46" s="57" t="n">
        <f aca="false">M46-G46</f>
        <v>0</v>
      </c>
      <c r="Q46" s="58"/>
    </row>
    <row r="47" s="29" customFormat="true" ht="18.75" hidden="true" customHeight="false" outlineLevel="0" collapsed="false">
      <c r="B47" s="49"/>
      <c r="C47" s="50"/>
      <c r="D47" s="51"/>
      <c r="E47" s="50"/>
      <c r="F47" s="52" t="s">
        <v>37</v>
      </c>
      <c r="G47" s="53"/>
      <c r="H47" s="60"/>
      <c r="I47" s="60"/>
      <c r="J47" s="60"/>
      <c r="K47" s="60"/>
      <c r="L47" s="60"/>
      <c r="M47" s="54"/>
      <c r="N47" s="55" t="e">
        <f aca="false">M47/G47*100</f>
        <v>#DIV/0!</v>
      </c>
      <c r="O47" s="56"/>
      <c r="P47" s="57" t="n">
        <f aca="false">M47-G47</f>
        <v>0</v>
      </c>
      <c r="Q47" s="64"/>
    </row>
    <row r="48" s="29" customFormat="true" ht="59.25" hidden="true" customHeight="true" outlineLevel="0" collapsed="false">
      <c r="B48" s="49"/>
      <c r="C48" s="50"/>
      <c r="D48" s="51"/>
      <c r="E48" s="50"/>
      <c r="F48" s="62" t="s">
        <v>38</v>
      </c>
      <c r="G48" s="59"/>
      <c r="H48" s="60"/>
      <c r="I48" s="60"/>
      <c r="J48" s="60"/>
      <c r="K48" s="60"/>
      <c r="L48" s="60"/>
      <c r="M48" s="54"/>
      <c r="N48" s="55" t="e">
        <f aca="false">M48/G48*100</f>
        <v>#DIV/0!</v>
      </c>
      <c r="O48" s="56"/>
      <c r="P48" s="57" t="n">
        <f aca="false">M48-G48</f>
        <v>0</v>
      </c>
      <c r="Q48" s="64"/>
    </row>
    <row r="49" s="29" customFormat="true" ht="18.75" hidden="true" customHeight="false" outlineLevel="0" collapsed="false">
      <c r="B49" s="49"/>
      <c r="C49" s="50"/>
      <c r="D49" s="51"/>
      <c r="E49" s="50"/>
      <c r="F49" s="65" t="s">
        <v>39</v>
      </c>
      <c r="G49" s="59"/>
      <c r="H49" s="60"/>
      <c r="I49" s="60"/>
      <c r="J49" s="60"/>
      <c r="K49" s="60"/>
      <c r="L49" s="60"/>
      <c r="M49" s="54"/>
      <c r="N49" s="55" t="e">
        <f aca="false">M49/G49*100</f>
        <v>#DIV/0!</v>
      </c>
      <c r="O49" s="56"/>
      <c r="P49" s="57" t="n">
        <f aca="false">M49-G49</f>
        <v>0</v>
      </c>
      <c r="Q49" s="64"/>
    </row>
    <row r="50" s="29" customFormat="true" ht="19.5" hidden="false" customHeight="false" outlineLevel="0" collapsed="false">
      <c r="B50" s="49" t="s">
        <v>18</v>
      </c>
      <c r="C50" s="50" t="s">
        <v>40</v>
      </c>
      <c r="D50" s="51"/>
      <c r="E50" s="50"/>
      <c r="F50" s="52" t="s">
        <v>41</v>
      </c>
      <c r="G50" s="53" t="n">
        <v>465982</v>
      </c>
      <c r="H50" s="53"/>
      <c r="I50" s="60"/>
      <c r="J50" s="60"/>
      <c r="K50" s="60"/>
      <c r="L50" s="60"/>
      <c r="M50" s="54" t="n">
        <v>70947.854</v>
      </c>
      <c r="N50" s="55" t="n">
        <f aca="false">M50/G50*100</f>
        <v>15.2254494808812</v>
      </c>
      <c r="O50" s="56" t="e">
        <f aca="false">M50/L50*100</f>
        <v>#DIV/0!</v>
      </c>
      <c r="P50" s="57" t="n">
        <f aca="false">M50-G50</f>
        <v>-395034.146</v>
      </c>
      <c r="Q50" s="58" t="n">
        <f aca="false">M50-L50</f>
        <v>70947.854</v>
      </c>
    </row>
    <row r="51" s="29" customFormat="true" ht="24.75" hidden="true" customHeight="true" outlineLevel="0" collapsed="false">
      <c r="B51" s="66"/>
      <c r="C51" s="67"/>
      <c r="D51" s="68"/>
      <c r="E51" s="67"/>
      <c r="F51" s="69" t="s">
        <v>42</v>
      </c>
      <c r="G51" s="70"/>
      <c r="H51" s="71"/>
      <c r="I51" s="71"/>
      <c r="J51" s="71"/>
      <c r="K51" s="71"/>
      <c r="L51" s="71"/>
      <c r="M51" s="72"/>
      <c r="N51" s="55" t="e">
        <f aca="false">M51/G51*100</f>
        <v>#DIV/0!</v>
      </c>
      <c r="O51" s="73" t="e">
        <f aca="false">M51/L51*100</f>
        <v>#DIV/0!</v>
      </c>
      <c r="P51" s="74" t="n">
        <f aca="false">M51-G51</f>
        <v>0</v>
      </c>
      <c r="Q51" s="75" t="n">
        <f aca="false">M51-L51</f>
        <v>0</v>
      </c>
    </row>
    <row r="52" s="29" customFormat="true" ht="19.5" hidden="true" customHeight="false" outlineLevel="0" collapsed="false">
      <c r="B52" s="49"/>
      <c r="C52" s="67"/>
      <c r="D52" s="68"/>
      <c r="E52" s="67"/>
      <c r="F52" s="76"/>
      <c r="G52" s="77"/>
      <c r="H52" s="77"/>
      <c r="I52" s="78"/>
      <c r="J52" s="78"/>
      <c r="K52" s="78"/>
      <c r="L52" s="78"/>
      <c r="M52" s="79"/>
      <c r="N52" s="80"/>
      <c r="O52" s="81"/>
      <c r="P52" s="47" t="n">
        <f aca="false">M52-G52</f>
        <v>0</v>
      </c>
      <c r="Q52" s="82"/>
    </row>
    <row r="53" s="29" customFormat="true" ht="19.5" hidden="true" customHeight="false" outlineLevel="0" collapsed="false">
      <c r="B53" s="49"/>
      <c r="C53" s="67"/>
      <c r="D53" s="68"/>
      <c r="E53" s="67"/>
      <c r="F53" s="69"/>
      <c r="G53" s="70"/>
      <c r="H53" s="78"/>
      <c r="I53" s="78"/>
      <c r="J53" s="78"/>
      <c r="K53" s="78"/>
      <c r="L53" s="78"/>
      <c r="M53" s="79"/>
      <c r="N53" s="80"/>
      <c r="O53" s="81"/>
      <c r="P53" s="47" t="n">
        <f aca="false">M53-G53</f>
        <v>0</v>
      </c>
      <c r="Q53" s="82"/>
    </row>
    <row r="54" s="29" customFormat="true" ht="19.5" hidden="true" customHeight="false" outlineLevel="0" collapsed="false">
      <c r="B54" s="49"/>
      <c r="C54" s="67"/>
      <c r="D54" s="68"/>
      <c r="E54" s="67"/>
      <c r="F54" s="69"/>
      <c r="G54" s="70"/>
      <c r="H54" s="78"/>
      <c r="I54" s="78"/>
      <c r="J54" s="78"/>
      <c r="K54" s="78"/>
      <c r="L54" s="78"/>
      <c r="M54" s="79"/>
      <c r="N54" s="80"/>
      <c r="O54" s="81"/>
      <c r="P54" s="47" t="n">
        <f aca="false">M54-G54</f>
        <v>0</v>
      </c>
      <c r="Q54" s="82"/>
    </row>
    <row r="55" s="29" customFormat="true" ht="19.5" hidden="true" customHeight="false" outlineLevel="0" collapsed="false">
      <c r="B55" s="49"/>
      <c r="C55" s="67"/>
      <c r="D55" s="68"/>
      <c r="E55" s="67"/>
      <c r="F55" s="76"/>
      <c r="G55" s="70"/>
      <c r="H55" s="78"/>
      <c r="I55" s="78"/>
      <c r="J55" s="78"/>
      <c r="K55" s="78"/>
      <c r="L55" s="78"/>
      <c r="M55" s="79"/>
      <c r="N55" s="80"/>
      <c r="O55" s="81"/>
      <c r="P55" s="47" t="n">
        <f aca="false">M55-G55</f>
        <v>0</v>
      </c>
      <c r="Q55" s="83"/>
    </row>
    <row r="56" s="29" customFormat="true" ht="19.5" hidden="true" customHeight="false" outlineLevel="0" collapsed="false">
      <c r="B56" s="49"/>
      <c r="C56" s="67"/>
      <c r="D56" s="68"/>
      <c r="E56" s="67"/>
      <c r="F56" s="69"/>
      <c r="G56" s="70"/>
      <c r="H56" s="78"/>
      <c r="I56" s="78"/>
      <c r="J56" s="78"/>
      <c r="K56" s="78"/>
      <c r="L56" s="78"/>
      <c r="M56" s="79"/>
      <c r="N56" s="80"/>
      <c r="O56" s="81"/>
      <c r="P56" s="47" t="n">
        <f aca="false">M56-G56</f>
        <v>0</v>
      </c>
      <c r="Q56" s="83"/>
    </row>
    <row r="57" s="29" customFormat="true" ht="19.5" hidden="true" customHeight="false" outlineLevel="0" collapsed="false">
      <c r="B57" s="49"/>
      <c r="C57" s="67"/>
      <c r="D57" s="68"/>
      <c r="E57" s="67"/>
      <c r="F57" s="69"/>
      <c r="G57" s="70"/>
      <c r="H57" s="78"/>
      <c r="I57" s="78"/>
      <c r="J57" s="78"/>
      <c r="K57" s="78"/>
      <c r="L57" s="78"/>
      <c r="M57" s="79"/>
      <c r="N57" s="80"/>
      <c r="O57" s="81"/>
      <c r="P57" s="47" t="n">
        <f aca="false">M57-G57</f>
        <v>0</v>
      </c>
      <c r="Q57" s="83"/>
    </row>
    <row r="58" s="29" customFormat="true" ht="19.5" hidden="true" customHeight="false" outlineLevel="0" collapsed="false">
      <c r="B58" s="49"/>
      <c r="C58" s="67"/>
      <c r="D58" s="68"/>
      <c r="E58" s="67"/>
      <c r="F58" s="76"/>
      <c r="G58" s="77"/>
      <c r="H58" s="77"/>
      <c r="I58" s="78"/>
      <c r="J58" s="78"/>
      <c r="K58" s="78"/>
      <c r="L58" s="78"/>
      <c r="M58" s="79"/>
      <c r="N58" s="80"/>
      <c r="O58" s="81"/>
      <c r="P58" s="47" t="n">
        <f aca="false">M58-G58</f>
        <v>0</v>
      </c>
      <c r="Q58" s="82"/>
    </row>
    <row r="59" s="29" customFormat="true" ht="19.5" hidden="true" customHeight="false" outlineLevel="0" collapsed="false">
      <c r="B59" s="49"/>
      <c r="C59" s="67"/>
      <c r="D59" s="68"/>
      <c r="E59" s="67"/>
      <c r="F59" s="69"/>
      <c r="G59" s="77"/>
      <c r="H59" s="77"/>
      <c r="I59" s="78"/>
      <c r="J59" s="78"/>
      <c r="K59" s="78"/>
      <c r="L59" s="78"/>
      <c r="M59" s="79"/>
      <c r="N59" s="80"/>
      <c r="O59" s="81"/>
      <c r="P59" s="47" t="n">
        <f aca="false">M59-G59</f>
        <v>0</v>
      </c>
      <c r="Q59" s="83"/>
    </row>
    <row r="60" s="29" customFormat="true" ht="19.5" hidden="true" customHeight="false" outlineLevel="0" collapsed="false">
      <c r="B60" s="49"/>
      <c r="C60" s="67"/>
      <c r="D60" s="68"/>
      <c r="E60" s="67"/>
      <c r="F60" s="69"/>
      <c r="G60" s="70"/>
      <c r="H60" s="78"/>
      <c r="I60" s="78"/>
      <c r="J60" s="78"/>
      <c r="K60" s="78"/>
      <c r="L60" s="78"/>
      <c r="M60" s="79"/>
      <c r="N60" s="80"/>
      <c r="O60" s="81"/>
      <c r="P60" s="47" t="n">
        <f aca="false">M60-G60</f>
        <v>0</v>
      </c>
      <c r="Q60" s="82"/>
    </row>
    <row r="61" s="29" customFormat="true" ht="24.75" hidden="true" customHeight="true" outlineLevel="0" collapsed="false">
      <c r="B61" s="49"/>
      <c r="C61" s="67"/>
      <c r="D61" s="68"/>
      <c r="E61" s="67"/>
      <c r="F61" s="84"/>
      <c r="G61" s="70"/>
      <c r="H61" s="78"/>
      <c r="I61" s="78"/>
      <c r="J61" s="71"/>
      <c r="K61" s="71"/>
      <c r="L61" s="71"/>
      <c r="M61" s="79"/>
      <c r="N61" s="80"/>
      <c r="O61" s="81"/>
      <c r="P61" s="47" t="n">
        <f aca="false">M61-G61</f>
        <v>0</v>
      </c>
      <c r="Q61" s="82"/>
    </row>
    <row r="62" s="29" customFormat="true" ht="31.5" hidden="true" customHeight="true" outlineLevel="0" collapsed="false">
      <c r="B62" s="49"/>
      <c r="C62" s="67"/>
      <c r="D62" s="68"/>
      <c r="E62" s="67"/>
      <c r="F62" s="76"/>
      <c r="G62" s="77"/>
      <c r="H62" s="77"/>
      <c r="I62" s="78"/>
      <c r="J62" s="71"/>
      <c r="K62" s="71"/>
      <c r="L62" s="71"/>
      <c r="M62" s="79"/>
      <c r="N62" s="80"/>
      <c r="O62" s="81"/>
      <c r="P62" s="47" t="n">
        <f aca="false">M62-G62</f>
        <v>0</v>
      </c>
      <c r="Q62" s="82"/>
    </row>
    <row r="63" s="29" customFormat="true" ht="39" hidden="true" customHeight="true" outlineLevel="0" collapsed="false">
      <c r="B63" s="49"/>
      <c r="C63" s="67"/>
      <c r="D63" s="68"/>
      <c r="E63" s="67"/>
      <c r="F63" s="85"/>
      <c r="G63" s="70"/>
      <c r="H63" s="78"/>
      <c r="I63" s="78"/>
      <c r="J63" s="71"/>
      <c r="K63" s="71"/>
      <c r="L63" s="71"/>
      <c r="M63" s="79"/>
      <c r="N63" s="80"/>
      <c r="O63" s="81"/>
      <c r="P63" s="47" t="n">
        <f aca="false">M63-G63</f>
        <v>0</v>
      </c>
      <c r="Q63" s="82"/>
    </row>
    <row r="64" s="29" customFormat="true" ht="39.75" hidden="true" customHeight="true" outlineLevel="0" collapsed="false">
      <c r="B64" s="49"/>
      <c r="C64" s="67"/>
      <c r="D64" s="68"/>
      <c r="E64" s="67"/>
      <c r="F64" s="76"/>
      <c r="G64" s="77"/>
      <c r="H64" s="77"/>
      <c r="I64" s="78"/>
      <c r="J64" s="78"/>
      <c r="K64" s="78"/>
      <c r="L64" s="78"/>
      <c r="M64" s="79"/>
      <c r="N64" s="80"/>
      <c r="O64" s="81"/>
      <c r="P64" s="47" t="n">
        <f aca="false">M64-G64</f>
        <v>0</v>
      </c>
      <c r="Q64" s="82"/>
    </row>
    <row r="65" s="29" customFormat="true" ht="38.25" hidden="true" customHeight="true" outlineLevel="0" collapsed="false">
      <c r="B65" s="49"/>
      <c r="C65" s="67"/>
      <c r="D65" s="68"/>
      <c r="E65" s="67"/>
      <c r="F65" s="85"/>
      <c r="G65" s="70"/>
      <c r="H65" s="78"/>
      <c r="I65" s="78"/>
      <c r="J65" s="78"/>
      <c r="K65" s="78"/>
      <c r="L65" s="78"/>
      <c r="M65" s="79"/>
      <c r="N65" s="80"/>
      <c r="O65" s="81"/>
      <c r="P65" s="47" t="n">
        <f aca="false">M65-G65</f>
        <v>0</v>
      </c>
      <c r="Q65" s="82"/>
    </row>
    <row r="66" s="29" customFormat="true" ht="38.25" hidden="true" customHeight="true" outlineLevel="0" collapsed="false">
      <c r="B66" s="49"/>
      <c r="C66" s="67"/>
      <c r="D66" s="68"/>
      <c r="E66" s="67"/>
      <c r="F66" s="86"/>
      <c r="G66" s="70"/>
      <c r="H66" s="78"/>
      <c r="I66" s="78"/>
      <c r="J66" s="78"/>
      <c r="K66" s="78"/>
      <c r="L66" s="78"/>
      <c r="M66" s="79"/>
      <c r="N66" s="80"/>
      <c r="O66" s="81"/>
      <c r="P66" s="47" t="n">
        <f aca="false">M66-G66</f>
        <v>0</v>
      </c>
      <c r="Q66" s="83"/>
    </row>
    <row r="67" s="29" customFormat="true" ht="38.25" hidden="true" customHeight="true" outlineLevel="0" collapsed="false">
      <c r="B67" s="49"/>
      <c r="C67" s="67"/>
      <c r="D67" s="68"/>
      <c r="E67" s="67"/>
      <c r="F67" s="85"/>
      <c r="G67" s="70"/>
      <c r="H67" s="78"/>
      <c r="I67" s="78"/>
      <c r="J67" s="78"/>
      <c r="K67" s="78"/>
      <c r="L67" s="78"/>
      <c r="M67" s="79"/>
      <c r="N67" s="80"/>
      <c r="O67" s="81"/>
      <c r="P67" s="47" t="n">
        <f aca="false">M67-G67</f>
        <v>0</v>
      </c>
      <c r="Q67" s="83"/>
    </row>
    <row r="68" s="29" customFormat="true" ht="38.25" hidden="true" customHeight="true" outlineLevel="0" collapsed="false">
      <c r="B68" s="49"/>
      <c r="C68" s="67"/>
      <c r="D68" s="68"/>
      <c r="E68" s="67"/>
      <c r="F68" s="86"/>
      <c r="G68" s="70"/>
      <c r="H68" s="70"/>
      <c r="I68" s="78"/>
      <c r="J68" s="78"/>
      <c r="K68" s="78"/>
      <c r="L68" s="78"/>
      <c r="M68" s="79"/>
      <c r="N68" s="80"/>
      <c r="O68" s="81"/>
      <c r="P68" s="47" t="n">
        <f aca="false">M68-G68</f>
        <v>0</v>
      </c>
      <c r="Q68" s="82"/>
    </row>
    <row r="69" s="29" customFormat="true" ht="38.25" hidden="true" customHeight="true" outlineLevel="0" collapsed="false">
      <c r="B69" s="49"/>
      <c r="C69" s="67"/>
      <c r="D69" s="68"/>
      <c r="E69" s="67"/>
      <c r="F69" s="85"/>
      <c r="G69" s="70"/>
      <c r="H69" s="78"/>
      <c r="I69" s="78"/>
      <c r="J69" s="78"/>
      <c r="K69" s="78"/>
      <c r="L69" s="78"/>
      <c r="M69" s="79"/>
      <c r="N69" s="80"/>
      <c r="O69" s="81"/>
      <c r="P69" s="47" t="n">
        <f aca="false">M69-G69</f>
        <v>0</v>
      </c>
      <c r="Q69" s="82"/>
    </row>
    <row r="70" s="29" customFormat="true" ht="26.25" hidden="true" customHeight="true" outlineLevel="0" collapsed="false">
      <c r="B70" s="49"/>
      <c r="C70" s="67"/>
      <c r="D70" s="68"/>
      <c r="E70" s="67"/>
      <c r="F70" s="86"/>
      <c r="G70" s="77"/>
      <c r="H70" s="77"/>
      <c r="I70" s="78"/>
      <c r="J70" s="71"/>
      <c r="K70" s="71"/>
      <c r="L70" s="71"/>
      <c r="M70" s="79"/>
      <c r="N70" s="80"/>
      <c r="O70" s="81"/>
      <c r="P70" s="47" t="n">
        <f aca="false">M70-G70</f>
        <v>0</v>
      </c>
      <c r="Q70" s="82"/>
    </row>
    <row r="71" s="29" customFormat="true" ht="32.25" hidden="true" customHeight="true" outlineLevel="0" collapsed="false">
      <c r="B71" s="49"/>
      <c r="C71" s="67"/>
      <c r="D71" s="68"/>
      <c r="E71" s="67"/>
      <c r="F71" s="85"/>
      <c r="G71" s="70"/>
      <c r="H71" s="78"/>
      <c r="I71" s="78"/>
      <c r="J71" s="71"/>
      <c r="K71" s="71"/>
      <c r="L71" s="71"/>
      <c r="M71" s="79"/>
      <c r="N71" s="80"/>
      <c r="O71" s="81"/>
      <c r="P71" s="47" t="n">
        <f aca="false">M71-G71</f>
        <v>0</v>
      </c>
      <c r="Q71" s="82"/>
    </row>
    <row r="72" s="29" customFormat="true" ht="19.5" hidden="true" customHeight="false" outlineLevel="0" collapsed="false">
      <c r="B72" s="87"/>
      <c r="C72" s="88"/>
      <c r="D72" s="89"/>
      <c r="E72" s="88"/>
      <c r="F72" s="90"/>
      <c r="G72" s="91"/>
      <c r="H72" s="92" t="e">
        <f aca="false">G72+#REF!</f>
        <v>#REF!</v>
      </c>
      <c r="I72" s="93"/>
      <c r="J72" s="93" t="e">
        <f aca="false">H72-I72</f>
        <v>#REF!</v>
      </c>
      <c r="K72" s="93"/>
      <c r="L72" s="93"/>
      <c r="M72" s="94"/>
      <c r="N72" s="95"/>
      <c r="O72" s="96"/>
      <c r="P72" s="47" t="n">
        <f aca="false">M72-G72</f>
        <v>0</v>
      </c>
      <c r="Q72" s="97"/>
    </row>
    <row r="73" s="29" customFormat="true" ht="26.25" hidden="false" customHeight="true" outlineLevel="0" collapsed="false">
      <c r="B73" s="30" t="s">
        <v>20</v>
      </c>
      <c r="C73" s="30"/>
      <c r="D73" s="98"/>
      <c r="E73" s="30"/>
      <c r="F73" s="32" t="s">
        <v>43</v>
      </c>
      <c r="G73" s="33" t="n">
        <f aca="false">G76+G75</f>
        <v>23028.9</v>
      </c>
      <c r="H73" s="33" t="n">
        <f aca="false">H76</f>
        <v>0</v>
      </c>
      <c r="I73" s="33" t="n">
        <f aca="false">I76+I78</f>
        <v>0</v>
      </c>
      <c r="J73" s="33" t="n">
        <f aca="false">J76+J78</f>
        <v>0</v>
      </c>
      <c r="K73" s="33"/>
      <c r="L73" s="33" t="n">
        <f aca="false">L76+L75</f>
        <v>0</v>
      </c>
      <c r="M73" s="34" t="n">
        <f aca="false">M76+M75</f>
        <v>5294.546</v>
      </c>
      <c r="N73" s="35" t="n">
        <f aca="false">M73/G73*100</f>
        <v>22.9908766810399</v>
      </c>
      <c r="O73" s="36"/>
      <c r="P73" s="99" t="n">
        <f aca="false">M73-G73</f>
        <v>-17734.354</v>
      </c>
      <c r="Q73" s="100" t="n">
        <f aca="false">M73-L73</f>
        <v>5294.546</v>
      </c>
    </row>
    <row r="74" s="29" customFormat="true" ht="18.75" hidden="true" customHeight="false" outlineLevel="0" collapsed="false">
      <c r="B74" s="101"/>
      <c r="C74" s="102"/>
      <c r="D74" s="103"/>
      <c r="E74" s="102"/>
      <c r="F74" s="104" t="s">
        <v>37</v>
      </c>
      <c r="G74" s="43"/>
      <c r="H74" s="105"/>
      <c r="I74" s="105"/>
      <c r="J74" s="105"/>
      <c r="K74" s="105"/>
      <c r="L74" s="105"/>
      <c r="M74" s="106"/>
      <c r="N74" s="45"/>
      <c r="O74" s="107"/>
      <c r="P74" s="47" t="n">
        <f aca="false">M74-G74</f>
        <v>0</v>
      </c>
      <c r="Q74" s="108"/>
    </row>
    <row r="75" s="29" customFormat="true" ht="19.5" hidden="false" customHeight="false" outlineLevel="0" collapsed="false">
      <c r="B75" s="49" t="s">
        <v>20</v>
      </c>
      <c r="C75" s="50" t="s">
        <v>22</v>
      </c>
      <c r="D75" s="51"/>
      <c r="E75" s="50"/>
      <c r="F75" s="109" t="s">
        <v>44</v>
      </c>
      <c r="G75" s="53" t="n">
        <v>22815.1</v>
      </c>
      <c r="H75" s="78"/>
      <c r="I75" s="78"/>
      <c r="J75" s="78"/>
      <c r="K75" s="78"/>
      <c r="L75" s="78"/>
      <c r="M75" s="79" t="n">
        <v>5245</v>
      </c>
      <c r="N75" s="55" t="n">
        <f aca="false">M75/G75*100</f>
        <v>22.9891606874395</v>
      </c>
      <c r="O75" s="56"/>
      <c r="P75" s="57" t="n">
        <f aca="false">M75-G75</f>
        <v>-17570.1</v>
      </c>
      <c r="Q75" s="110" t="n">
        <f aca="false">M75-L75</f>
        <v>5245</v>
      </c>
    </row>
    <row r="76" s="29" customFormat="true" ht="27" hidden="false" customHeight="true" outlineLevel="0" collapsed="false">
      <c r="B76" s="111" t="s">
        <v>20</v>
      </c>
      <c r="C76" s="112" t="s">
        <v>24</v>
      </c>
      <c r="D76" s="113"/>
      <c r="E76" s="112"/>
      <c r="F76" s="114" t="s">
        <v>45</v>
      </c>
      <c r="G76" s="115" t="n">
        <v>213.8</v>
      </c>
      <c r="H76" s="115"/>
      <c r="I76" s="116"/>
      <c r="J76" s="116"/>
      <c r="K76" s="116"/>
      <c r="L76" s="116"/>
      <c r="M76" s="117" t="n">
        <v>49.546</v>
      </c>
      <c r="N76" s="118" t="n">
        <f aca="false">M76/G76*100</f>
        <v>23.1739943872778</v>
      </c>
      <c r="O76" s="119"/>
      <c r="P76" s="74" t="n">
        <f aca="false">M76-G76</f>
        <v>-164.254</v>
      </c>
      <c r="Q76" s="110" t="n">
        <f aca="false">M76-L76</f>
        <v>49.546</v>
      </c>
    </row>
    <row r="77" s="29" customFormat="true" ht="19.5" hidden="true" customHeight="false" outlineLevel="0" collapsed="false">
      <c r="B77" s="120"/>
      <c r="C77" s="121"/>
      <c r="D77" s="122"/>
      <c r="E77" s="121"/>
      <c r="F77" s="123"/>
      <c r="G77" s="124"/>
      <c r="H77" s="124"/>
      <c r="I77" s="125"/>
      <c r="J77" s="125"/>
      <c r="K77" s="125"/>
      <c r="L77" s="125"/>
      <c r="M77" s="126"/>
      <c r="N77" s="127" t="e">
        <f aca="false">M77/G77*100</f>
        <v>#DIV/0!</v>
      </c>
      <c r="O77" s="128"/>
      <c r="P77" s="129" t="n">
        <f aca="false">M77-G77</f>
        <v>0</v>
      </c>
      <c r="Q77" s="130"/>
    </row>
    <row r="78" s="29" customFormat="true" ht="19.5" hidden="true" customHeight="false" outlineLevel="0" collapsed="false">
      <c r="B78" s="131"/>
      <c r="C78" s="88"/>
      <c r="D78" s="89"/>
      <c r="E78" s="88"/>
      <c r="F78" s="90"/>
      <c r="G78" s="91"/>
      <c r="H78" s="93"/>
      <c r="I78" s="93"/>
      <c r="J78" s="93"/>
      <c r="K78" s="93"/>
      <c r="L78" s="93"/>
      <c r="M78" s="94"/>
      <c r="N78" s="132" t="e">
        <f aca="false">M78/G78*100</f>
        <v>#DIV/0!</v>
      </c>
      <c r="O78" s="96"/>
      <c r="P78" s="47" t="n">
        <f aca="false">M78-G78</f>
        <v>0</v>
      </c>
      <c r="Q78" s="133"/>
    </row>
    <row r="79" s="29" customFormat="true" ht="44.25" hidden="false" customHeight="true" outlineLevel="0" collapsed="false">
      <c r="B79" s="30" t="s">
        <v>22</v>
      </c>
      <c r="C79" s="30"/>
      <c r="D79" s="98"/>
      <c r="E79" s="30"/>
      <c r="F79" s="32" t="s">
        <v>46</v>
      </c>
      <c r="G79" s="33" t="n">
        <f aca="false">G80+G98+G106+G116+G95</f>
        <v>560751.1</v>
      </c>
      <c r="H79" s="134" t="n">
        <f aca="false">H80+H98+H106+H116+H95</f>
        <v>0</v>
      </c>
      <c r="I79" s="134" t="n">
        <f aca="false">I80+I98+I106+I116+I95</f>
        <v>0</v>
      </c>
      <c r="J79" s="134" t="n">
        <f aca="false">J80+J98+J106+J116+J95</f>
        <v>0</v>
      </c>
      <c r="K79" s="134"/>
      <c r="L79" s="134" t="n">
        <f aca="false">L80+L98+L106+L116</f>
        <v>0</v>
      </c>
      <c r="M79" s="34" t="n">
        <f aca="false">M80+M98+M106+M116+M95</f>
        <v>82972.406</v>
      </c>
      <c r="N79" s="35" t="n">
        <f aca="false">M79/G79*100</f>
        <v>14.7966550578323</v>
      </c>
      <c r="O79" s="36" t="e">
        <f aca="false">M79/L79*100</f>
        <v>#DIV/0!</v>
      </c>
      <c r="P79" s="99" t="n">
        <f aca="false">M79-G79</f>
        <v>-477778.694</v>
      </c>
      <c r="Q79" s="135" t="n">
        <f aca="false">Q80+Q98+Q106+Q116</f>
        <v>61358.739</v>
      </c>
    </row>
    <row r="80" s="29" customFormat="true" ht="18.75" hidden="true" customHeight="false" outlineLevel="0" collapsed="false">
      <c r="B80" s="39" t="s">
        <v>22</v>
      </c>
      <c r="C80" s="40" t="s">
        <v>20</v>
      </c>
      <c r="D80" s="41"/>
      <c r="E80" s="40"/>
      <c r="F80" s="136" t="s">
        <v>47</v>
      </c>
      <c r="G80" s="43" t="n">
        <v>0</v>
      </c>
      <c r="H80" s="43"/>
      <c r="I80" s="137"/>
      <c r="J80" s="137"/>
      <c r="K80" s="137"/>
      <c r="L80" s="137"/>
      <c r="M80" s="138" t="n">
        <v>0</v>
      </c>
      <c r="N80" s="127" t="e">
        <f aca="false">M80/G80*100</f>
        <v>#DIV/0!</v>
      </c>
      <c r="O80" s="46" t="e">
        <f aca="false">M80/L80*100</f>
        <v>#DIV/0!</v>
      </c>
      <c r="P80" s="47" t="n">
        <f aca="false">M80-G80</f>
        <v>0</v>
      </c>
      <c r="Q80" s="48" t="n">
        <f aca="false">M80-L80</f>
        <v>0</v>
      </c>
    </row>
    <row r="81" s="29" customFormat="true" ht="18.75" hidden="true" customHeight="false" outlineLevel="0" collapsed="false">
      <c r="B81" s="49"/>
      <c r="C81" s="50"/>
      <c r="D81" s="51"/>
      <c r="E81" s="50"/>
      <c r="F81" s="109"/>
      <c r="G81" s="53"/>
      <c r="H81" s="53"/>
      <c r="I81" s="60"/>
      <c r="J81" s="60"/>
      <c r="K81" s="60"/>
      <c r="L81" s="60"/>
      <c r="M81" s="54"/>
      <c r="N81" s="55" t="e">
        <f aca="false">M81/G81*100</f>
        <v>#DIV/0!</v>
      </c>
      <c r="O81" s="56"/>
      <c r="P81" s="57" t="n">
        <f aca="false">M81-G81</f>
        <v>0</v>
      </c>
      <c r="Q81" s="61"/>
    </row>
    <row r="82" s="29" customFormat="true" ht="18.75" hidden="true" customHeight="false" outlineLevel="0" collapsed="false">
      <c r="B82" s="49"/>
      <c r="C82" s="50"/>
      <c r="D82" s="51"/>
      <c r="E82" s="50"/>
      <c r="F82" s="139"/>
      <c r="G82" s="53"/>
      <c r="H82" s="53"/>
      <c r="I82" s="60"/>
      <c r="J82" s="60"/>
      <c r="K82" s="60"/>
      <c r="L82" s="60"/>
      <c r="M82" s="54"/>
      <c r="N82" s="55" t="e">
        <f aca="false">M82/G82*100</f>
        <v>#DIV/0!</v>
      </c>
      <c r="O82" s="56"/>
      <c r="P82" s="57" t="n">
        <f aca="false">M82-G82</f>
        <v>0</v>
      </c>
      <c r="Q82" s="61"/>
    </row>
    <row r="83" s="29" customFormat="true" ht="18.75" hidden="true" customHeight="false" outlineLevel="0" collapsed="false">
      <c r="B83" s="49"/>
      <c r="C83" s="50"/>
      <c r="D83" s="51"/>
      <c r="E83" s="50"/>
      <c r="F83" s="139"/>
      <c r="G83" s="53"/>
      <c r="H83" s="53"/>
      <c r="I83" s="60"/>
      <c r="J83" s="60"/>
      <c r="K83" s="60"/>
      <c r="L83" s="60"/>
      <c r="M83" s="54"/>
      <c r="N83" s="55" t="e">
        <f aca="false">M83/G83*100</f>
        <v>#DIV/0!</v>
      </c>
      <c r="O83" s="56"/>
      <c r="P83" s="57" t="n">
        <f aca="false">M83-G83</f>
        <v>0</v>
      </c>
      <c r="Q83" s="61"/>
    </row>
    <row r="84" s="29" customFormat="true" ht="18.75" hidden="true" customHeight="false" outlineLevel="0" collapsed="false">
      <c r="B84" s="49"/>
      <c r="C84" s="50"/>
      <c r="D84" s="51"/>
      <c r="E84" s="50"/>
      <c r="F84" s="139"/>
      <c r="G84" s="53"/>
      <c r="H84" s="53"/>
      <c r="I84" s="60"/>
      <c r="J84" s="60"/>
      <c r="K84" s="60"/>
      <c r="L84" s="60"/>
      <c r="M84" s="54"/>
      <c r="N84" s="55" t="e">
        <f aca="false">M84/G84*100</f>
        <v>#DIV/0!</v>
      </c>
      <c r="O84" s="56"/>
      <c r="P84" s="57" t="n">
        <f aca="false">M84-G84</f>
        <v>0</v>
      </c>
      <c r="Q84" s="61"/>
    </row>
    <row r="85" s="29" customFormat="true" ht="18.75" hidden="true" customHeight="false" outlineLevel="0" collapsed="false">
      <c r="B85" s="49"/>
      <c r="C85" s="50"/>
      <c r="D85" s="51"/>
      <c r="E85" s="50"/>
      <c r="F85" s="109"/>
      <c r="G85" s="53"/>
      <c r="H85" s="53"/>
      <c r="I85" s="60"/>
      <c r="J85" s="60"/>
      <c r="K85" s="60"/>
      <c r="L85" s="60"/>
      <c r="M85" s="54"/>
      <c r="N85" s="55" t="e">
        <f aca="false">M85/G85*100</f>
        <v>#DIV/0!</v>
      </c>
      <c r="O85" s="56"/>
      <c r="P85" s="57" t="n">
        <f aca="false">M85-G85</f>
        <v>0</v>
      </c>
      <c r="Q85" s="58"/>
    </row>
    <row r="86" s="29" customFormat="true" ht="18.75" hidden="true" customHeight="false" outlineLevel="0" collapsed="false">
      <c r="B86" s="49"/>
      <c r="C86" s="50"/>
      <c r="D86" s="51"/>
      <c r="E86" s="50"/>
      <c r="F86" s="139"/>
      <c r="G86" s="59"/>
      <c r="H86" s="60"/>
      <c r="I86" s="60"/>
      <c r="J86" s="60"/>
      <c r="K86" s="60"/>
      <c r="L86" s="60"/>
      <c r="M86" s="54"/>
      <c r="N86" s="55" t="e">
        <f aca="false">M86/G86*100</f>
        <v>#DIV/0!</v>
      </c>
      <c r="O86" s="56"/>
      <c r="P86" s="57" t="n">
        <f aca="false">M86-G86</f>
        <v>0</v>
      </c>
      <c r="Q86" s="58"/>
    </row>
    <row r="87" s="29" customFormat="true" ht="18.75" hidden="true" customHeight="false" outlineLevel="0" collapsed="false">
      <c r="B87" s="49"/>
      <c r="C87" s="50"/>
      <c r="D87" s="51"/>
      <c r="E87" s="50"/>
      <c r="F87" s="139"/>
      <c r="G87" s="59"/>
      <c r="H87" s="60"/>
      <c r="I87" s="60"/>
      <c r="J87" s="60"/>
      <c r="K87" s="60"/>
      <c r="L87" s="60"/>
      <c r="M87" s="54"/>
      <c r="N87" s="55" t="e">
        <f aca="false">M87/G87*100</f>
        <v>#DIV/0!</v>
      </c>
      <c r="O87" s="56"/>
      <c r="P87" s="57" t="n">
        <f aca="false">M87-G87</f>
        <v>0</v>
      </c>
      <c r="Q87" s="58"/>
    </row>
    <row r="88" s="29" customFormat="true" ht="18.75" hidden="true" customHeight="false" outlineLevel="0" collapsed="false">
      <c r="B88" s="49"/>
      <c r="C88" s="50"/>
      <c r="D88" s="51"/>
      <c r="E88" s="50"/>
      <c r="F88" s="139"/>
      <c r="G88" s="59"/>
      <c r="H88" s="60"/>
      <c r="I88" s="60"/>
      <c r="J88" s="60"/>
      <c r="K88" s="60"/>
      <c r="L88" s="60"/>
      <c r="M88" s="54"/>
      <c r="N88" s="55" t="e">
        <f aca="false">M88/G88*100</f>
        <v>#DIV/0!</v>
      </c>
      <c r="O88" s="56"/>
      <c r="P88" s="57" t="n">
        <f aca="false">M88-G88</f>
        <v>0</v>
      </c>
      <c r="Q88" s="58"/>
    </row>
    <row r="89" s="29" customFormat="true" ht="18.75" hidden="true" customHeight="false" outlineLevel="0" collapsed="false">
      <c r="B89" s="49"/>
      <c r="C89" s="50"/>
      <c r="D89" s="51"/>
      <c r="E89" s="50"/>
      <c r="F89" s="139"/>
      <c r="G89" s="59"/>
      <c r="H89" s="60"/>
      <c r="I89" s="60"/>
      <c r="J89" s="60"/>
      <c r="K89" s="60"/>
      <c r="L89" s="60"/>
      <c r="M89" s="54"/>
      <c r="N89" s="55" t="e">
        <f aca="false">M89/G89*100</f>
        <v>#DIV/0!</v>
      </c>
      <c r="O89" s="56"/>
      <c r="P89" s="57" t="n">
        <f aca="false">M89-G89</f>
        <v>0</v>
      </c>
      <c r="Q89" s="58"/>
    </row>
    <row r="90" s="29" customFormat="true" ht="18.75" hidden="true" customHeight="false" outlineLevel="0" collapsed="false">
      <c r="B90" s="49"/>
      <c r="C90" s="50"/>
      <c r="D90" s="51"/>
      <c r="E90" s="50"/>
      <c r="F90" s="139"/>
      <c r="G90" s="59"/>
      <c r="H90" s="60"/>
      <c r="I90" s="60"/>
      <c r="J90" s="60"/>
      <c r="K90" s="60"/>
      <c r="L90" s="60"/>
      <c r="M90" s="54"/>
      <c r="N90" s="55" t="e">
        <f aca="false">M90/G90*100</f>
        <v>#DIV/0!</v>
      </c>
      <c r="O90" s="56"/>
      <c r="P90" s="57" t="n">
        <f aca="false">M90-G90</f>
        <v>0</v>
      </c>
      <c r="Q90" s="58"/>
    </row>
    <row r="91" s="29" customFormat="true" ht="45.75" hidden="true" customHeight="true" outlineLevel="0" collapsed="false">
      <c r="B91" s="49"/>
      <c r="C91" s="50"/>
      <c r="D91" s="51"/>
      <c r="E91" s="50"/>
      <c r="F91" s="139"/>
      <c r="G91" s="59"/>
      <c r="H91" s="60"/>
      <c r="I91" s="60"/>
      <c r="J91" s="60"/>
      <c r="K91" s="60"/>
      <c r="L91" s="60"/>
      <c r="M91" s="54"/>
      <c r="N91" s="55" t="e">
        <f aca="false">M91/G91*100</f>
        <v>#DIV/0!</v>
      </c>
      <c r="O91" s="56"/>
      <c r="P91" s="57" t="n">
        <f aca="false">M91-G91</f>
        <v>0</v>
      </c>
      <c r="Q91" s="58"/>
    </row>
    <row r="92" s="29" customFormat="true" ht="18.75" hidden="true" customHeight="false" outlineLevel="0" collapsed="false">
      <c r="B92" s="49"/>
      <c r="C92" s="50"/>
      <c r="D92" s="51"/>
      <c r="E92" s="50"/>
      <c r="F92" s="139"/>
      <c r="G92" s="59"/>
      <c r="H92" s="60"/>
      <c r="I92" s="60"/>
      <c r="J92" s="60"/>
      <c r="K92" s="60"/>
      <c r="L92" s="60"/>
      <c r="M92" s="54"/>
      <c r="N92" s="55" t="e">
        <f aca="false">M92/G92*100</f>
        <v>#DIV/0!</v>
      </c>
      <c r="O92" s="56"/>
      <c r="P92" s="57" t="n">
        <f aca="false">M92-G92</f>
        <v>0</v>
      </c>
      <c r="Q92" s="58"/>
    </row>
    <row r="93" s="29" customFormat="true" ht="18.75" hidden="true" customHeight="false" outlineLevel="0" collapsed="false">
      <c r="B93" s="49"/>
      <c r="C93" s="50"/>
      <c r="D93" s="51"/>
      <c r="E93" s="50"/>
      <c r="F93" s="109"/>
      <c r="G93" s="53"/>
      <c r="H93" s="53"/>
      <c r="I93" s="60"/>
      <c r="J93" s="60"/>
      <c r="K93" s="60"/>
      <c r="L93" s="60"/>
      <c r="M93" s="54"/>
      <c r="N93" s="55" t="e">
        <f aca="false">M93/G93*100</f>
        <v>#DIV/0!</v>
      </c>
      <c r="O93" s="56"/>
      <c r="P93" s="57" t="n">
        <f aca="false">M93-G93</f>
        <v>0</v>
      </c>
      <c r="Q93" s="58"/>
    </row>
    <row r="94" s="29" customFormat="true" ht="18.75" hidden="true" customHeight="false" outlineLevel="0" collapsed="false">
      <c r="B94" s="49"/>
      <c r="C94" s="50"/>
      <c r="D94" s="51"/>
      <c r="E94" s="50"/>
      <c r="F94" s="139"/>
      <c r="G94" s="59"/>
      <c r="H94" s="60"/>
      <c r="I94" s="60"/>
      <c r="J94" s="60"/>
      <c r="K94" s="60"/>
      <c r="L94" s="60"/>
      <c r="M94" s="54"/>
      <c r="N94" s="55" t="e">
        <f aca="false">M94/G94*100</f>
        <v>#DIV/0!</v>
      </c>
      <c r="O94" s="56"/>
      <c r="P94" s="57" t="n">
        <f aca="false">M94-G94</f>
        <v>0</v>
      </c>
      <c r="Q94" s="58"/>
    </row>
    <row r="95" s="29" customFormat="true" ht="18.75" hidden="false" customHeight="false" outlineLevel="0" collapsed="false">
      <c r="B95" s="49" t="s">
        <v>22</v>
      </c>
      <c r="C95" s="50" t="s">
        <v>24</v>
      </c>
      <c r="D95" s="51"/>
      <c r="E95" s="50"/>
      <c r="F95" s="109" t="s">
        <v>48</v>
      </c>
      <c r="G95" s="53" t="n">
        <v>94854.1</v>
      </c>
      <c r="H95" s="53"/>
      <c r="I95" s="60"/>
      <c r="J95" s="60"/>
      <c r="K95" s="60"/>
      <c r="L95" s="60"/>
      <c r="M95" s="54" t="n">
        <v>21613.667</v>
      </c>
      <c r="N95" s="55" t="n">
        <f aca="false">M95/G95*100</f>
        <v>22.7862232628848</v>
      </c>
      <c r="O95" s="56"/>
      <c r="P95" s="57" t="n">
        <f aca="false">M95-G95</f>
        <v>-73240.433</v>
      </c>
      <c r="Q95" s="64"/>
    </row>
    <row r="96" s="29" customFormat="true" ht="18.75" hidden="true" customHeight="false" outlineLevel="0" collapsed="false">
      <c r="B96" s="49"/>
      <c r="C96" s="50"/>
      <c r="D96" s="51"/>
      <c r="E96" s="50"/>
      <c r="F96" s="109"/>
      <c r="G96" s="53"/>
      <c r="H96" s="53"/>
      <c r="I96" s="60"/>
      <c r="J96" s="60"/>
      <c r="K96" s="60"/>
      <c r="L96" s="60"/>
      <c r="M96" s="54"/>
      <c r="N96" s="55"/>
      <c r="O96" s="56"/>
      <c r="P96" s="57"/>
      <c r="Q96" s="64"/>
    </row>
    <row r="97" s="29" customFormat="true" ht="39.75" hidden="true" customHeight="true" outlineLevel="0" collapsed="false">
      <c r="B97" s="49"/>
      <c r="C97" s="50"/>
      <c r="D97" s="51"/>
      <c r="E97" s="50"/>
      <c r="F97" s="139"/>
      <c r="G97" s="59"/>
      <c r="H97" s="60"/>
      <c r="I97" s="60"/>
      <c r="J97" s="60"/>
      <c r="K97" s="60"/>
      <c r="L97" s="60"/>
      <c r="M97" s="54"/>
      <c r="N97" s="55"/>
      <c r="O97" s="56"/>
      <c r="P97" s="57"/>
      <c r="Q97" s="64"/>
    </row>
    <row r="98" s="29" customFormat="true" ht="41.25" hidden="false" customHeight="true" outlineLevel="0" collapsed="false">
      <c r="B98" s="49" t="s">
        <v>22</v>
      </c>
      <c r="C98" s="50" t="s">
        <v>49</v>
      </c>
      <c r="D98" s="51"/>
      <c r="E98" s="50"/>
      <c r="F98" s="109" t="s">
        <v>50</v>
      </c>
      <c r="G98" s="53" t="n">
        <v>86577</v>
      </c>
      <c r="H98" s="53"/>
      <c r="I98" s="60"/>
      <c r="J98" s="60"/>
      <c r="K98" s="60"/>
      <c r="L98" s="60"/>
      <c r="M98" s="54" t="n">
        <v>12072.954</v>
      </c>
      <c r="N98" s="55" t="n">
        <f aca="false">M98/G98*100</f>
        <v>13.9447590006584</v>
      </c>
      <c r="O98" s="56" t="e">
        <f aca="false">M98/L98*100</f>
        <v>#DIV/0!</v>
      </c>
      <c r="P98" s="57" t="n">
        <f aca="false">M98-G98</f>
        <v>-74504.046</v>
      </c>
      <c r="Q98" s="58" t="n">
        <f aca="false">M98-L98</f>
        <v>12072.954</v>
      </c>
    </row>
    <row r="99" s="29" customFormat="true" ht="23.25" hidden="true" customHeight="true" outlineLevel="0" collapsed="false">
      <c r="B99" s="49"/>
      <c r="C99" s="50"/>
      <c r="D99" s="51"/>
      <c r="E99" s="50"/>
      <c r="F99" s="109"/>
      <c r="G99" s="53"/>
      <c r="H99" s="53"/>
      <c r="I99" s="60"/>
      <c r="J99" s="60"/>
      <c r="K99" s="60"/>
      <c r="L99" s="60"/>
      <c r="M99" s="54"/>
      <c r="N99" s="55" t="e">
        <f aca="false">M99/G99*100</f>
        <v>#DIV/0!</v>
      </c>
      <c r="O99" s="56"/>
      <c r="P99" s="57" t="n">
        <f aca="false">M99-G99</f>
        <v>0</v>
      </c>
      <c r="Q99" s="58"/>
    </row>
    <row r="100" s="29" customFormat="true" ht="23.25" hidden="true" customHeight="true" outlineLevel="0" collapsed="false">
      <c r="B100" s="49"/>
      <c r="C100" s="50"/>
      <c r="D100" s="51"/>
      <c r="E100" s="50"/>
      <c r="F100" s="139"/>
      <c r="G100" s="59"/>
      <c r="H100" s="60"/>
      <c r="I100" s="60"/>
      <c r="J100" s="60"/>
      <c r="K100" s="60"/>
      <c r="L100" s="60"/>
      <c r="M100" s="54"/>
      <c r="N100" s="55" t="e">
        <f aca="false">M100/G100*100</f>
        <v>#DIV/0!</v>
      </c>
      <c r="O100" s="56"/>
      <c r="P100" s="57" t="n">
        <f aca="false">M100-G100</f>
        <v>0</v>
      </c>
      <c r="Q100" s="58"/>
    </row>
    <row r="101" s="29" customFormat="true" ht="25.5" hidden="true" customHeight="true" outlineLevel="0" collapsed="false">
      <c r="B101" s="49"/>
      <c r="C101" s="50"/>
      <c r="D101" s="51"/>
      <c r="E101" s="50"/>
      <c r="F101" s="139"/>
      <c r="G101" s="59"/>
      <c r="H101" s="60"/>
      <c r="I101" s="60"/>
      <c r="J101" s="60"/>
      <c r="K101" s="60"/>
      <c r="L101" s="60"/>
      <c r="M101" s="54"/>
      <c r="N101" s="55" t="e">
        <f aca="false">M101/G101*100</f>
        <v>#DIV/0!</v>
      </c>
      <c r="O101" s="56"/>
      <c r="P101" s="57" t="n">
        <f aca="false">M101-G101</f>
        <v>0</v>
      </c>
      <c r="Q101" s="58"/>
    </row>
    <row r="102" s="29" customFormat="true" ht="24.75" hidden="true" customHeight="true" outlineLevel="0" collapsed="false">
      <c r="B102" s="49"/>
      <c r="C102" s="50"/>
      <c r="D102" s="51"/>
      <c r="E102" s="50"/>
      <c r="F102" s="139"/>
      <c r="G102" s="59"/>
      <c r="H102" s="60"/>
      <c r="I102" s="60"/>
      <c r="J102" s="60"/>
      <c r="K102" s="60"/>
      <c r="L102" s="60"/>
      <c r="M102" s="54"/>
      <c r="N102" s="55" t="e">
        <f aca="false">M102/G102*100</f>
        <v>#DIV/0!</v>
      </c>
      <c r="O102" s="56"/>
      <c r="P102" s="57" t="n">
        <f aca="false">M102-G102</f>
        <v>0</v>
      </c>
      <c r="Q102" s="58"/>
    </row>
    <row r="103" s="29" customFormat="true" ht="59.25" hidden="true" customHeight="true" outlineLevel="0" collapsed="false">
      <c r="B103" s="49"/>
      <c r="C103" s="50"/>
      <c r="D103" s="51"/>
      <c r="E103" s="50"/>
      <c r="F103" s="139"/>
      <c r="G103" s="59"/>
      <c r="H103" s="60"/>
      <c r="I103" s="60"/>
      <c r="J103" s="60"/>
      <c r="K103" s="60"/>
      <c r="L103" s="60"/>
      <c r="M103" s="54"/>
      <c r="N103" s="55" t="e">
        <f aca="false">M103/G103*100</f>
        <v>#DIV/0!</v>
      </c>
      <c r="O103" s="56"/>
      <c r="P103" s="57" t="n">
        <f aca="false">M103-G103</f>
        <v>0</v>
      </c>
      <c r="Q103" s="58"/>
    </row>
    <row r="104" s="29" customFormat="true" ht="21.75" hidden="true" customHeight="true" outlineLevel="0" collapsed="false">
      <c r="B104" s="49"/>
      <c r="C104" s="50"/>
      <c r="D104" s="51"/>
      <c r="E104" s="50"/>
      <c r="F104" s="109"/>
      <c r="G104" s="53"/>
      <c r="H104" s="53"/>
      <c r="I104" s="60"/>
      <c r="J104" s="60"/>
      <c r="K104" s="60"/>
      <c r="L104" s="60"/>
      <c r="M104" s="54"/>
      <c r="N104" s="55" t="e">
        <f aca="false">M104/G104*100</f>
        <v>#DIV/0!</v>
      </c>
      <c r="O104" s="56"/>
      <c r="P104" s="57" t="n">
        <f aca="false">M104-G104</f>
        <v>0</v>
      </c>
      <c r="Q104" s="58"/>
    </row>
    <row r="105" s="29" customFormat="true" ht="39.75" hidden="true" customHeight="true" outlineLevel="0" collapsed="false">
      <c r="B105" s="49"/>
      <c r="C105" s="50"/>
      <c r="D105" s="51"/>
      <c r="E105" s="50"/>
      <c r="F105" s="139"/>
      <c r="G105" s="59"/>
      <c r="H105" s="60"/>
      <c r="I105" s="60"/>
      <c r="J105" s="60"/>
      <c r="K105" s="60"/>
      <c r="L105" s="60"/>
      <c r="M105" s="54"/>
      <c r="N105" s="55" t="e">
        <f aca="false">M105/G105*100</f>
        <v>#DIV/0!</v>
      </c>
      <c r="O105" s="56"/>
      <c r="P105" s="57" t="n">
        <f aca="false">M105-G105</f>
        <v>0</v>
      </c>
      <c r="Q105" s="58"/>
    </row>
    <row r="106" s="29" customFormat="true" ht="23.25" hidden="false" customHeight="true" outlineLevel="0" collapsed="false">
      <c r="B106" s="49" t="s">
        <v>22</v>
      </c>
      <c r="C106" s="50" t="s">
        <v>33</v>
      </c>
      <c r="D106" s="51"/>
      <c r="E106" s="50"/>
      <c r="F106" s="109" t="s">
        <v>51</v>
      </c>
      <c r="G106" s="53" t="n">
        <v>188051</v>
      </c>
      <c r="H106" s="53"/>
      <c r="I106" s="60"/>
      <c r="J106" s="60"/>
      <c r="K106" s="60"/>
      <c r="L106" s="60"/>
      <c r="M106" s="54" t="n">
        <v>20723.731</v>
      </c>
      <c r="N106" s="55" t="n">
        <f aca="false">M106/G106*100</f>
        <v>11.0202716284412</v>
      </c>
      <c r="O106" s="56" t="e">
        <f aca="false">M106/L106*100</f>
        <v>#DIV/0!</v>
      </c>
      <c r="P106" s="57" t="n">
        <f aca="false">M106-G106</f>
        <v>-167327.269</v>
      </c>
      <c r="Q106" s="58" t="n">
        <f aca="false">M106-L106</f>
        <v>20723.731</v>
      </c>
    </row>
    <row r="107" s="29" customFormat="true" ht="27.75" hidden="true" customHeight="true" outlineLevel="0" collapsed="false">
      <c r="B107" s="49"/>
      <c r="C107" s="50"/>
      <c r="D107" s="51"/>
      <c r="E107" s="50"/>
      <c r="F107" s="109"/>
      <c r="G107" s="53"/>
      <c r="H107" s="53"/>
      <c r="I107" s="60"/>
      <c r="J107" s="60"/>
      <c r="K107" s="60"/>
      <c r="L107" s="60"/>
      <c r="M107" s="54"/>
      <c r="N107" s="55" t="e">
        <f aca="false">M107/G107*100</f>
        <v>#DIV/0!</v>
      </c>
      <c r="O107" s="56"/>
      <c r="P107" s="57" t="n">
        <f aca="false">M107-G107</f>
        <v>0</v>
      </c>
      <c r="Q107" s="58"/>
    </row>
    <row r="108" s="29" customFormat="true" ht="24" hidden="true" customHeight="true" outlineLevel="0" collapsed="false">
      <c r="B108" s="49"/>
      <c r="C108" s="50"/>
      <c r="D108" s="51"/>
      <c r="E108" s="50"/>
      <c r="F108" s="139"/>
      <c r="G108" s="53"/>
      <c r="H108" s="60"/>
      <c r="I108" s="60"/>
      <c r="J108" s="60"/>
      <c r="K108" s="60"/>
      <c r="L108" s="60"/>
      <c r="M108" s="54"/>
      <c r="N108" s="55" t="e">
        <f aca="false">M108/G108*100</f>
        <v>#DIV/0!</v>
      </c>
      <c r="O108" s="56"/>
      <c r="P108" s="57" t="n">
        <f aca="false">M108-G108</f>
        <v>0</v>
      </c>
      <c r="Q108" s="58"/>
    </row>
    <row r="109" s="29" customFormat="true" ht="27.75" hidden="true" customHeight="true" outlineLevel="0" collapsed="false">
      <c r="B109" s="49"/>
      <c r="C109" s="50"/>
      <c r="D109" s="51"/>
      <c r="E109" s="50"/>
      <c r="F109" s="139"/>
      <c r="G109" s="53"/>
      <c r="H109" s="60"/>
      <c r="I109" s="60"/>
      <c r="J109" s="60"/>
      <c r="K109" s="60"/>
      <c r="L109" s="60"/>
      <c r="M109" s="54"/>
      <c r="N109" s="55" t="e">
        <f aca="false">M109/G109*100</f>
        <v>#DIV/0!</v>
      </c>
      <c r="O109" s="56"/>
      <c r="P109" s="57" t="n">
        <f aca="false">M109-G109</f>
        <v>0</v>
      </c>
      <c r="Q109" s="58"/>
    </row>
    <row r="110" s="29" customFormat="true" ht="41.25" hidden="true" customHeight="true" outlineLevel="0" collapsed="false">
      <c r="B110" s="49"/>
      <c r="C110" s="50"/>
      <c r="D110" s="51"/>
      <c r="E110" s="50"/>
      <c r="F110" s="139"/>
      <c r="G110" s="53"/>
      <c r="H110" s="60"/>
      <c r="I110" s="60"/>
      <c r="J110" s="60"/>
      <c r="K110" s="60"/>
      <c r="L110" s="60"/>
      <c r="M110" s="54"/>
      <c r="N110" s="55" t="e">
        <f aca="false">M110/G110*100</f>
        <v>#DIV/0!</v>
      </c>
      <c r="O110" s="56"/>
      <c r="P110" s="57" t="n">
        <f aca="false">M110-G110</f>
        <v>0</v>
      </c>
      <c r="Q110" s="58"/>
    </row>
    <row r="111" s="29" customFormat="true" ht="27.75" hidden="true" customHeight="true" outlineLevel="0" collapsed="false">
      <c r="B111" s="49"/>
      <c r="C111" s="50"/>
      <c r="D111" s="51"/>
      <c r="E111" s="50"/>
      <c r="F111" s="139"/>
      <c r="G111" s="53"/>
      <c r="H111" s="60"/>
      <c r="I111" s="60"/>
      <c r="J111" s="60"/>
      <c r="K111" s="60"/>
      <c r="L111" s="60"/>
      <c r="M111" s="54"/>
      <c r="N111" s="55" t="e">
        <f aca="false">M111/G111*100</f>
        <v>#DIV/0!</v>
      </c>
      <c r="O111" s="56"/>
      <c r="P111" s="57" t="n">
        <f aca="false">M111-G111</f>
        <v>0</v>
      </c>
      <c r="Q111" s="58"/>
    </row>
    <row r="112" s="29" customFormat="true" ht="51.75" hidden="true" customHeight="true" outlineLevel="0" collapsed="false">
      <c r="B112" s="49"/>
      <c r="C112" s="50"/>
      <c r="D112" s="51"/>
      <c r="E112" s="50"/>
      <c r="F112" s="139"/>
      <c r="G112" s="53"/>
      <c r="H112" s="60"/>
      <c r="I112" s="60"/>
      <c r="J112" s="60"/>
      <c r="K112" s="60"/>
      <c r="L112" s="60"/>
      <c r="M112" s="54"/>
      <c r="N112" s="55" t="e">
        <f aca="false">M112/G112*100</f>
        <v>#DIV/0!</v>
      </c>
      <c r="O112" s="56"/>
      <c r="P112" s="57" t="n">
        <f aca="false">M112-G112</f>
        <v>0</v>
      </c>
      <c r="Q112" s="58"/>
    </row>
    <row r="113" s="29" customFormat="true" ht="56.25" hidden="true" customHeight="true" outlineLevel="0" collapsed="false">
      <c r="B113" s="49"/>
      <c r="C113" s="50"/>
      <c r="D113" s="51"/>
      <c r="E113" s="50"/>
      <c r="F113" s="139"/>
      <c r="G113" s="53"/>
      <c r="H113" s="60"/>
      <c r="I113" s="60"/>
      <c r="J113" s="60"/>
      <c r="K113" s="60"/>
      <c r="L113" s="60"/>
      <c r="M113" s="54"/>
      <c r="N113" s="55" t="e">
        <f aca="false">M113/G113*100</f>
        <v>#DIV/0!</v>
      </c>
      <c r="O113" s="56"/>
      <c r="P113" s="57" t="n">
        <f aca="false">M113-G113</f>
        <v>0</v>
      </c>
      <c r="Q113" s="58"/>
    </row>
    <row r="114" s="29" customFormat="true" ht="27.75" hidden="true" customHeight="true" outlineLevel="0" collapsed="false">
      <c r="B114" s="49"/>
      <c r="C114" s="50"/>
      <c r="D114" s="51"/>
      <c r="E114" s="50"/>
      <c r="F114" s="109"/>
      <c r="G114" s="53"/>
      <c r="H114" s="53"/>
      <c r="I114" s="60"/>
      <c r="J114" s="60"/>
      <c r="K114" s="60"/>
      <c r="L114" s="60"/>
      <c r="M114" s="54"/>
      <c r="N114" s="55" t="e">
        <f aca="false">M114/G114*100</f>
        <v>#DIV/0!</v>
      </c>
      <c r="O114" s="56"/>
      <c r="P114" s="57" t="n">
        <f aca="false">M114-G114</f>
        <v>0</v>
      </c>
      <c r="Q114" s="58"/>
    </row>
    <row r="115" s="29" customFormat="true" ht="197.25" hidden="true" customHeight="true" outlineLevel="0" collapsed="false">
      <c r="B115" s="49"/>
      <c r="C115" s="50"/>
      <c r="D115" s="51"/>
      <c r="E115" s="50"/>
      <c r="F115" s="139"/>
      <c r="G115" s="59"/>
      <c r="H115" s="60"/>
      <c r="I115" s="60"/>
      <c r="J115" s="60"/>
      <c r="K115" s="60"/>
      <c r="L115" s="60"/>
      <c r="M115" s="54"/>
      <c r="N115" s="55" t="e">
        <f aca="false">M115/G115*100</f>
        <v>#DIV/0!</v>
      </c>
      <c r="O115" s="56"/>
      <c r="P115" s="57" t="n">
        <f aca="false">M115-G115</f>
        <v>0</v>
      </c>
      <c r="Q115" s="58"/>
    </row>
    <row r="116" s="29" customFormat="true" ht="43.5" hidden="false" customHeight="true" outlineLevel="0" collapsed="false">
      <c r="B116" s="49" t="s">
        <v>22</v>
      </c>
      <c r="C116" s="50" t="s">
        <v>52</v>
      </c>
      <c r="D116" s="51"/>
      <c r="E116" s="50"/>
      <c r="F116" s="109" t="s">
        <v>53</v>
      </c>
      <c r="G116" s="53" t="n">
        <v>191269</v>
      </c>
      <c r="H116" s="53"/>
      <c r="I116" s="60"/>
      <c r="J116" s="60"/>
      <c r="K116" s="60"/>
      <c r="L116" s="60"/>
      <c r="M116" s="54" t="n">
        <v>28562.054</v>
      </c>
      <c r="N116" s="55" t="n">
        <f aca="false">M116/G116*100</f>
        <v>14.9329237879635</v>
      </c>
      <c r="O116" s="56" t="e">
        <f aca="false">M116/L116*100</f>
        <v>#DIV/0!</v>
      </c>
      <c r="P116" s="74" t="n">
        <f aca="false">M116-G116</f>
        <v>-162706.946</v>
      </c>
      <c r="Q116" s="58" t="n">
        <f aca="false">M116-L116</f>
        <v>28562.054</v>
      </c>
    </row>
    <row r="117" s="29" customFormat="true" ht="21.75" hidden="true" customHeight="true" outlineLevel="0" collapsed="false">
      <c r="B117" s="66"/>
      <c r="C117" s="67"/>
      <c r="D117" s="68"/>
      <c r="E117" s="67"/>
      <c r="F117" s="76"/>
      <c r="G117" s="70"/>
      <c r="H117" s="71"/>
      <c r="I117" s="140"/>
      <c r="J117" s="71"/>
      <c r="K117" s="71"/>
      <c r="L117" s="71"/>
      <c r="M117" s="54"/>
      <c r="N117" s="55" t="e">
        <f aca="false">M117/G117*100</f>
        <v>#DIV/0!</v>
      </c>
      <c r="O117" s="81"/>
      <c r="P117" s="47" t="n">
        <f aca="false">M117-G117</f>
        <v>0</v>
      </c>
      <c r="Q117" s="141"/>
    </row>
    <row r="118" s="29" customFormat="true" ht="31.5" hidden="true" customHeight="true" outlineLevel="0" collapsed="false">
      <c r="B118" s="142"/>
      <c r="C118" s="67"/>
      <c r="D118" s="68"/>
      <c r="E118" s="67"/>
      <c r="F118" s="69" t="s">
        <v>42</v>
      </c>
      <c r="G118" s="70"/>
      <c r="H118" s="70"/>
      <c r="I118" s="140"/>
      <c r="J118" s="71"/>
      <c r="K118" s="71"/>
      <c r="L118" s="71" t="n">
        <v>500</v>
      </c>
      <c r="M118" s="143" t="n">
        <v>421</v>
      </c>
      <c r="N118" s="55" t="e">
        <f aca="false">M118/G118*100</f>
        <v>#DIV/0!</v>
      </c>
      <c r="O118" s="73" t="n">
        <f aca="false">M118/L118*100</f>
        <v>84.2</v>
      </c>
      <c r="P118" s="47" t="n">
        <f aca="false">M118-G118</f>
        <v>421</v>
      </c>
      <c r="Q118" s="75" t="n">
        <f aca="false">M118-L118</f>
        <v>-79</v>
      </c>
    </row>
    <row r="119" s="144" customFormat="true" ht="27.75" hidden="true" customHeight="true" outlineLevel="0" collapsed="false">
      <c r="B119" s="142"/>
      <c r="C119" s="67"/>
      <c r="D119" s="68"/>
      <c r="E119" s="67"/>
      <c r="F119" s="145"/>
      <c r="G119" s="70"/>
      <c r="H119" s="71"/>
      <c r="I119" s="140"/>
      <c r="J119" s="71"/>
      <c r="K119" s="71"/>
      <c r="L119" s="71"/>
      <c r="M119" s="54"/>
      <c r="N119" s="55" t="e">
        <f aca="false">M119/G119*100</f>
        <v>#DIV/0!</v>
      </c>
      <c r="O119" s="81"/>
      <c r="P119" s="47" t="n">
        <f aca="false">M119-G119</f>
        <v>0</v>
      </c>
      <c r="Q119" s="82"/>
    </row>
    <row r="120" s="144" customFormat="true" ht="51" hidden="true" customHeight="true" outlineLevel="0" collapsed="false">
      <c r="B120" s="146"/>
      <c r="C120" s="67"/>
      <c r="D120" s="68"/>
      <c r="E120" s="67"/>
      <c r="F120" s="69"/>
      <c r="G120" s="70"/>
      <c r="H120" s="71"/>
      <c r="I120" s="140"/>
      <c r="J120" s="140"/>
      <c r="K120" s="140"/>
      <c r="L120" s="140"/>
      <c r="M120" s="54"/>
      <c r="N120" s="55" t="e">
        <f aca="false">M120/G120*100</f>
        <v>#DIV/0!</v>
      </c>
      <c r="O120" s="81"/>
      <c r="P120" s="47" t="n">
        <f aca="false">M120-G120</f>
        <v>0</v>
      </c>
      <c r="Q120" s="141"/>
    </row>
    <row r="121" s="144" customFormat="true" ht="27.75" hidden="true" customHeight="true" outlineLevel="0" collapsed="false">
      <c r="B121" s="142"/>
      <c r="C121" s="67"/>
      <c r="D121" s="68"/>
      <c r="E121" s="67"/>
      <c r="F121" s="76"/>
      <c r="G121" s="77"/>
      <c r="H121" s="77"/>
      <c r="I121" s="140"/>
      <c r="J121" s="140"/>
      <c r="K121" s="140"/>
      <c r="L121" s="140"/>
      <c r="M121" s="54"/>
      <c r="N121" s="55" t="e">
        <f aca="false">M121/G121*100</f>
        <v>#DIV/0!</v>
      </c>
      <c r="O121" s="81"/>
      <c r="P121" s="47" t="n">
        <f aca="false">M121-G121</f>
        <v>0</v>
      </c>
      <c r="Q121" s="82"/>
    </row>
    <row r="122" s="29" customFormat="true" ht="27" hidden="true" customHeight="true" outlineLevel="0" collapsed="false">
      <c r="B122" s="142"/>
      <c r="C122" s="67"/>
      <c r="D122" s="68"/>
      <c r="E122" s="67"/>
      <c r="F122" s="69"/>
      <c r="G122" s="70"/>
      <c r="H122" s="71"/>
      <c r="I122" s="140"/>
      <c r="J122" s="71"/>
      <c r="K122" s="71"/>
      <c r="L122" s="71"/>
      <c r="M122" s="54"/>
      <c r="N122" s="55" t="e">
        <f aca="false">M122/G122*100</f>
        <v>#DIV/0!</v>
      </c>
      <c r="O122" s="81"/>
      <c r="P122" s="47" t="n">
        <f aca="false">M122-G122</f>
        <v>0</v>
      </c>
      <c r="Q122" s="82"/>
    </row>
    <row r="123" s="29" customFormat="true" ht="27" hidden="true" customHeight="true" outlineLevel="0" collapsed="false">
      <c r="B123" s="87"/>
      <c r="C123" s="88"/>
      <c r="D123" s="89"/>
      <c r="E123" s="88"/>
      <c r="F123" s="90" t="s">
        <v>54</v>
      </c>
      <c r="G123" s="147"/>
      <c r="H123" s="148" t="e">
        <f aca="false">G123+#REF!</f>
        <v>#REF!</v>
      </c>
      <c r="I123" s="149"/>
      <c r="J123" s="148" t="e">
        <f aca="false">H123-I123</f>
        <v>#REF!</v>
      </c>
      <c r="K123" s="148"/>
      <c r="L123" s="148"/>
      <c r="M123" s="150"/>
      <c r="N123" s="132" t="e">
        <f aca="false">M123/G123*100</f>
        <v>#DIV/0!</v>
      </c>
      <c r="O123" s="96"/>
      <c r="P123" s="47" t="n">
        <f aca="false">M123-G123</f>
        <v>0</v>
      </c>
      <c r="Q123" s="97"/>
    </row>
    <row r="124" s="29" customFormat="true" ht="26.25" hidden="false" customHeight="true" outlineLevel="0" collapsed="false">
      <c r="B124" s="30" t="s">
        <v>24</v>
      </c>
      <c r="C124" s="30"/>
      <c r="D124" s="98"/>
      <c r="E124" s="30"/>
      <c r="F124" s="32" t="s">
        <v>55</v>
      </c>
      <c r="G124" s="33" t="n">
        <f aca="false">G129+G144+G145+G146+G150+G153+G160+G161</f>
        <v>27887526.8</v>
      </c>
      <c r="H124" s="151" t="n">
        <f aca="false">H126+H127+H128+H144+H145+H146+H150+H157+H158+H160+H129</f>
        <v>0</v>
      </c>
      <c r="I124" s="151" t="n">
        <f aca="false">I126+I127+I128+I144+I145+I146+I150+I157+I158+I160+I129</f>
        <v>0</v>
      </c>
      <c r="J124" s="151" t="n">
        <f aca="false">J126+J127+J128+J144+J145+J146+J150+J157+J158+J160+J129</f>
        <v>0</v>
      </c>
      <c r="K124" s="151"/>
      <c r="L124" s="151" t="n">
        <f aca="false">L129+L144+L145+L146+L150+L153+L160</f>
        <v>0</v>
      </c>
      <c r="M124" s="34" t="n">
        <f aca="false">M129+M144+M145+M146+M150+M153+M160+M161</f>
        <v>6418484.387</v>
      </c>
      <c r="N124" s="35" t="n">
        <f aca="false">M124/G124*100</f>
        <v>23.0156099285219</v>
      </c>
      <c r="O124" s="36" t="e">
        <f aca="false">M124/L124*100</f>
        <v>#DIV/0!</v>
      </c>
      <c r="P124" s="99" t="n">
        <f aca="false">M124-G124</f>
        <v>-21469042.413</v>
      </c>
      <c r="Q124" s="135" t="n">
        <f aca="false">Q129+Q144+Q145+Q146+Q150+Q153+Q160</f>
        <v>6351943.399</v>
      </c>
    </row>
    <row r="125" s="29" customFormat="true" ht="19.5" hidden="true" customHeight="false" outlineLevel="0" collapsed="false">
      <c r="B125" s="152"/>
      <c r="C125" s="121"/>
      <c r="D125" s="122"/>
      <c r="E125" s="121"/>
      <c r="F125" s="153" t="s">
        <v>37</v>
      </c>
      <c r="G125" s="124"/>
      <c r="H125" s="125"/>
      <c r="I125" s="154"/>
      <c r="J125" s="154"/>
      <c r="K125" s="154"/>
      <c r="L125" s="154"/>
      <c r="M125" s="155"/>
      <c r="N125" s="127" t="e">
        <f aca="false">M125/G125*100</f>
        <v>#DIV/0!</v>
      </c>
      <c r="O125" s="128"/>
      <c r="P125" s="47" t="n">
        <f aca="false">M125-G125</f>
        <v>0</v>
      </c>
      <c r="Q125" s="156"/>
    </row>
    <row r="126" s="29" customFormat="true" ht="19.5" hidden="true" customHeight="false" outlineLevel="0" collapsed="false">
      <c r="B126" s="66"/>
      <c r="C126" s="67"/>
      <c r="D126" s="68"/>
      <c r="E126" s="67"/>
      <c r="F126" s="76" t="s">
        <v>56</v>
      </c>
      <c r="G126" s="77"/>
      <c r="H126" s="78"/>
      <c r="I126" s="60"/>
      <c r="J126" s="60"/>
      <c r="K126" s="60"/>
      <c r="L126" s="60"/>
      <c r="M126" s="54"/>
      <c r="N126" s="55" t="e">
        <f aca="false">M126/G126*100</f>
        <v>#DIV/0!</v>
      </c>
      <c r="O126" s="81"/>
      <c r="P126" s="47" t="n">
        <f aca="false">M126-G126</f>
        <v>0</v>
      </c>
      <c r="Q126" s="141"/>
    </row>
    <row r="127" s="29" customFormat="true" ht="19.5" hidden="true" customHeight="false" outlineLevel="0" collapsed="false">
      <c r="B127" s="66"/>
      <c r="C127" s="67"/>
      <c r="D127" s="68"/>
      <c r="E127" s="67"/>
      <c r="F127" s="76" t="s">
        <v>57</v>
      </c>
      <c r="G127" s="77"/>
      <c r="H127" s="78"/>
      <c r="I127" s="60"/>
      <c r="J127" s="60"/>
      <c r="K127" s="60"/>
      <c r="L127" s="60"/>
      <c r="M127" s="54"/>
      <c r="N127" s="55" t="e">
        <f aca="false">M127/G127*100</f>
        <v>#DIV/0!</v>
      </c>
      <c r="O127" s="81"/>
      <c r="P127" s="47" t="n">
        <f aca="false">M127-G127</f>
        <v>0</v>
      </c>
      <c r="Q127" s="141"/>
    </row>
    <row r="128" s="29" customFormat="true" ht="19.5" hidden="true" customHeight="false" outlineLevel="0" collapsed="false">
      <c r="B128" s="87"/>
      <c r="C128" s="88"/>
      <c r="D128" s="89"/>
      <c r="E128" s="88"/>
      <c r="F128" s="157" t="s">
        <v>58</v>
      </c>
      <c r="G128" s="158"/>
      <c r="H128" s="93"/>
      <c r="I128" s="92"/>
      <c r="J128" s="92"/>
      <c r="K128" s="92"/>
      <c r="L128" s="92"/>
      <c r="M128" s="150"/>
      <c r="N128" s="55" t="e">
        <f aca="false">M128/G128*100</f>
        <v>#DIV/0!</v>
      </c>
      <c r="O128" s="96"/>
      <c r="P128" s="47" t="n">
        <f aca="false">M128-G128</f>
        <v>0</v>
      </c>
      <c r="Q128" s="97"/>
    </row>
    <row r="129" s="29" customFormat="true" ht="21.75" hidden="false" customHeight="true" outlineLevel="0" collapsed="false">
      <c r="B129" s="39" t="s">
        <v>24</v>
      </c>
      <c r="C129" s="40" t="s">
        <v>18</v>
      </c>
      <c r="D129" s="41"/>
      <c r="E129" s="40"/>
      <c r="F129" s="136" t="s">
        <v>59</v>
      </c>
      <c r="G129" s="43" t="n">
        <v>413394.5</v>
      </c>
      <c r="H129" s="43"/>
      <c r="I129" s="137"/>
      <c r="J129" s="137"/>
      <c r="K129" s="137"/>
      <c r="L129" s="137"/>
      <c r="M129" s="138" t="n">
        <v>56020.721</v>
      </c>
      <c r="N129" s="55" t="n">
        <f aca="false">M129/G129*100</f>
        <v>13.551394854068</v>
      </c>
      <c r="O129" s="46" t="e">
        <f aca="false">M129/L129*100</f>
        <v>#DIV/0!</v>
      </c>
      <c r="P129" s="47" t="n">
        <f aca="false">M129-G129</f>
        <v>-357373.779</v>
      </c>
      <c r="Q129" s="48" t="n">
        <f aca="false">M129-L129</f>
        <v>56020.721</v>
      </c>
    </row>
    <row r="130" s="29" customFormat="true" ht="18.75" hidden="true" customHeight="false" outlineLevel="0" collapsed="false">
      <c r="B130" s="49"/>
      <c r="C130" s="50"/>
      <c r="D130" s="51"/>
      <c r="E130" s="50"/>
      <c r="F130" s="109"/>
      <c r="G130" s="53"/>
      <c r="H130" s="53"/>
      <c r="I130" s="60"/>
      <c r="J130" s="60"/>
      <c r="K130" s="60"/>
      <c r="L130" s="60"/>
      <c r="M130" s="54"/>
      <c r="N130" s="55" t="e">
        <f aca="false">M130/G130*100</f>
        <v>#DIV/0!</v>
      </c>
      <c r="O130" s="56"/>
      <c r="P130" s="57" t="n">
        <f aca="false">M130-G130</f>
        <v>0</v>
      </c>
      <c r="Q130" s="58"/>
    </row>
    <row r="131" s="29" customFormat="true" ht="18.75" hidden="true" customHeight="false" outlineLevel="0" collapsed="false">
      <c r="B131" s="49"/>
      <c r="C131" s="50"/>
      <c r="D131" s="51"/>
      <c r="E131" s="50"/>
      <c r="F131" s="139"/>
      <c r="G131" s="59"/>
      <c r="H131" s="60"/>
      <c r="I131" s="60"/>
      <c r="J131" s="60"/>
      <c r="K131" s="60"/>
      <c r="L131" s="60"/>
      <c r="M131" s="54"/>
      <c r="N131" s="55" t="e">
        <f aca="false">M131/G131*100</f>
        <v>#DIV/0!</v>
      </c>
      <c r="O131" s="56"/>
      <c r="P131" s="57" t="n">
        <f aca="false">M131-G131</f>
        <v>0</v>
      </c>
      <c r="Q131" s="58"/>
    </row>
    <row r="132" s="29" customFormat="true" ht="18.75" hidden="true" customHeight="false" outlineLevel="0" collapsed="false">
      <c r="B132" s="49"/>
      <c r="C132" s="50"/>
      <c r="D132" s="51"/>
      <c r="E132" s="50"/>
      <c r="F132" s="109"/>
      <c r="G132" s="53"/>
      <c r="H132" s="53"/>
      <c r="I132" s="60"/>
      <c r="J132" s="60"/>
      <c r="K132" s="60"/>
      <c r="L132" s="60"/>
      <c r="M132" s="54"/>
      <c r="N132" s="55" t="e">
        <f aca="false">M132/G132*100</f>
        <v>#DIV/0!</v>
      </c>
      <c r="O132" s="56"/>
      <c r="P132" s="57" t="n">
        <f aca="false">M132-G132</f>
        <v>0</v>
      </c>
      <c r="Q132" s="58"/>
    </row>
    <row r="133" s="29" customFormat="true" ht="18.75" hidden="true" customHeight="false" outlineLevel="0" collapsed="false">
      <c r="B133" s="49"/>
      <c r="C133" s="50"/>
      <c r="D133" s="51"/>
      <c r="E133" s="50"/>
      <c r="F133" s="139"/>
      <c r="G133" s="59"/>
      <c r="H133" s="60"/>
      <c r="I133" s="60"/>
      <c r="J133" s="60"/>
      <c r="K133" s="60"/>
      <c r="L133" s="60"/>
      <c r="M133" s="54"/>
      <c r="N133" s="55" t="e">
        <f aca="false">M133/G133*100</f>
        <v>#DIV/0!</v>
      </c>
      <c r="O133" s="56"/>
      <c r="P133" s="57" t="n">
        <f aca="false">M133-G133</f>
        <v>0</v>
      </c>
      <c r="Q133" s="58"/>
    </row>
    <row r="134" s="29" customFormat="true" ht="18.75" hidden="true" customHeight="false" outlineLevel="0" collapsed="false">
      <c r="B134" s="49"/>
      <c r="C134" s="50"/>
      <c r="D134" s="51"/>
      <c r="E134" s="50"/>
      <c r="F134" s="139"/>
      <c r="G134" s="59"/>
      <c r="H134" s="60"/>
      <c r="I134" s="60"/>
      <c r="J134" s="60"/>
      <c r="K134" s="60"/>
      <c r="L134" s="60"/>
      <c r="M134" s="54"/>
      <c r="N134" s="55" t="e">
        <f aca="false">M134/G134*100</f>
        <v>#DIV/0!</v>
      </c>
      <c r="O134" s="56"/>
      <c r="P134" s="57" t="n">
        <f aca="false">M134-G134</f>
        <v>0</v>
      </c>
      <c r="Q134" s="58"/>
    </row>
    <row r="135" s="29" customFormat="true" ht="18.75" hidden="true" customHeight="false" outlineLevel="0" collapsed="false">
      <c r="B135" s="49"/>
      <c r="C135" s="50"/>
      <c r="D135" s="51"/>
      <c r="E135" s="50"/>
      <c r="F135" s="139"/>
      <c r="G135" s="59"/>
      <c r="H135" s="60"/>
      <c r="I135" s="60"/>
      <c r="J135" s="60"/>
      <c r="K135" s="60"/>
      <c r="L135" s="60"/>
      <c r="M135" s="54"/>
      <c r="N135" s="55" t="e">
        <f aca="false">M135/G135*100</f>
        <v>#DIV/0!</v>
      </c>
      <c r="O135" s="56"/>
      <c r="P135" s="57" t="n">
        <f aca="false">M135-G135</f>
        <v>0</v>
      </c>
      <c r="Q135" s="58"/>
    </row>
    <row r="136" s="29" customFormat="true" ht="18.75" hidden="true" customHeight="false" outlineLevel="0" collapsed="false">
      <c r="B136" s="49"/>
      <c r="C136" s="50"/>
      <c r="D136" s="51"/>
      <c r="E136" s="50"/>
      <c r="F136" s="139"/>
      <c r="G136" s="59"/>
      <c r="H136" s="60"/>
      <c r="I136" s="60"/>
      <c r="J136" s="60"/>
      <c r="K136" s="60"/>
      <c r="L136" s="60"/>
      <c r="M136" s="54"/>
      <c r="N136" s="55" t="e">
        <f aca="false">M136/G136*100</f>
        <v>#DIV/0!</v>
      </c>
      <c r="O136" s="56"/>
      <c r="P136" s="57" t="n">
        <f aca="false">M136-G136</f>
        <v>0</v>
      </c>
      <c r="Q136" s="58"/>
    </row>
    <row r="137" s="29" customFormat="true" ht="18.75" hidden="true" customHeight="false" outlineLevel="0" collapsed="false">
      <c r="B137" s="49"/>
      <c r="C137" s="50"/>
      <c r="D137" s="51"/>
      <c r="E137" s="50"/>
      <c r="F137" s="139"/>
      <c r="G137" s="59"/>
      <c r="H137" s="60"/>
      <c r="I137" s="60"/>
      <c r="J137" s="60"/>
      <c r="K137" s="60"/>
      <c r="L137" s="60"/>
      <c r="M137" s="54"/>
      <c r="N137" s="55" t="e">
        <f aca="false">M137/G137*100</f>
        <v>#DIV/0!</v>
      </c>
      <c r="O137" s="56"/>
      <c r="P137" s="57" t="n">
        <f aca="false">M137-G137</f>
        <v>0</v>
      </c>
      <c r="Q137" s="58"/>
    </row>
    <row r="138" s="29" customFormat="true" ht="18.75" hidden="true" customHeight="false" outlineLevel="0" collapsed="false">
      <c r="B138" s="49"/>
      <c r="C138" s="50"/>
      <c r="D138" s="51"/>
      <c r="E138" s="50"/>
      <c r="F138" s="139"/>
      <c r="G138" s="59"/>
      <c r="H138" s="60"/>
      <c r="I138" s="60"/>
      <c r="J138" s="60"/>
      <c r="K138" s="60"/>
      <c r="L138" s="60"/>
      <c r="M138" s="54"/>
      <c r="N138" s="55" t="e">
        <f aca="false">M138/G138*100</f>
        <v>#DIV/0!</v>
      </c>
      <c r="O138" s="56"/>
      <c r="P138" s="57" t="n">
        <f aca="false">M138-G138</f>
        <v>0</v>
      </c>
      <c r="Q138" s="58"/>
    </row>
    <row r="139" s="29" customFormat="true" ht="18.75" hidden="true" customHeight="false" outlineLevel="0" collapsed="false">
      <c r="B139" s="49"/>
      <c r="C139" s="50"/>
      <c r="D139" s="51"/>
      <c r="E139" s="50"/>
      <c r="F139" s="139"/>
      <c r="G139" s="59"/>
      <c r="H139" s="60"/>
      <c r="I139" s="60"/>
      <c r="J139" s="60"/>
      <c r="K139" s="60"/>
      <c r="L139" s="60"/>
      <c r="M139" s="54"/>
      <c r="N139" s="55" t="e">
        <f aca="false">M139/G139*100</f>
        <v>#DIV/0!</v>
      </c>
      <c r="O139" s="56"/>
      <c r="P139" s="57" t="n">
        <f aca="false">M139-G139</f>
        <v>0</v>
      </c>
      <c r="Q139" s="58"/>
    </row>
    <row r="140" s="29" customFormat="true" ht="18.75" hidden="true" customHeight="false" outlineLevel="0" collapsed="false">
      <c r="B140" s="49"/>
      <c r="C140" s="50"/>
      <c r="D140" s="51"/>
      <c r="E140" s="50"/>
      <c r="F140" s="139"/>
      <c r="G140" s="59"/>
      <c r="H140" s="60"/>
      <c r="I140" s="60"/>
      <c r="J140" s="60"/>
      <c r="K140" s="60"/>
      <c r="L140" s="60"/>
      <c r="M140" s="54"/>
      <c r="N140" s="55" t="e">
        <f aca="false">M140/G140*100</f>
        <v>#DIV/0!</v>
      </c>
      <c r="O140" s="56"/>
      <c r="P140" s="57" t="n">
        <f aca="false">M140-G140</f>
        <v>0</v>
      </c>
      <c r="Q140" s="58"/>
    </row>
    <row r="141" s="29" customFormat="true" ht="18.75" hidden="true" customHeight="false" outlineLevel="0" collapsed="false">
      <c r="B141" s="49"/>
      <c r="C141" s="50"/>
      <c r="D141" s="51"/>
      <c r="E141" s="50"/>
      <c r="F141" s="139"/>
      <c r="G141" s="59"/>
      <c r="H141" s="60"/>
      <c r="I141" s="60"/>
      <c r="J141" s="60"/>
      <c r="K141" s="60"/>
      <c r="L141" s="60"/>
      <c r="M141" s="54"/>
      <c r="N141" s="55" t="e">
        <f aca="false">M141/G141*100</f>
        <v>#DIV/0!</v>
      </c>
      <c r="O141" s="56"/>
      <c r="P141" s="57" t="n">
        <f aca="false">M141-G141</f>
        <v>0</v>
      </c>
      <c r="Q141" s="58"/>
    </row>
    <row r="142" s="29" customFormat="true" ht="18.75" hidden="true" customHeight="false" outlineLevel="0" collapsed="false">
      <c r="B142" s="49"/>
      <c r="C142" s="50"/>
      <c r="D142" s="51"/>
      <c r="E142" s="50"/>
      <c r="F142" s="139"/>
      <c r="G142" s="59"/>
      <c r="H142" s="60"/>
      <c r="I142" s="60"/>
      <c r="J142" s="60"/>
      <c r="K142" s="60"/>
      <c r="L142" s="60"/>
      <c r="M142" s="54"/>
      <c r="N142" s="55" t="e">
        <f aca="false">M142/G142*100</f>
        <v>#DIV/0!</v>
      </c>
      <c r="O142" s="56"/>
      <c r="P142" s="57" t="n">
        <f aca="false">M142-G142</f>
        <v>0</v>
      </c>
      <c r="Q142" s="58"/>
    </row>
    <row r="143" s="29" customFormat="true" ht="19.5" hidden="true" customHeight="false" outlineLevel="0" collapsed="false">
      <c r="B143" s="49"/>
      <c r="C143" s="50"/>
      <c r="D143" s="51"/>
      <c r="E143" s="50"/>
      <c r="F143" s="139"/>
      <c r="G143" s="59"/>
      <c r="H143" s="60"/>
      <c r="I143" s="60"/>
      <c r="J143" s="60"/>
      <c r="K143" s="60"/>
      <c r="L143" s="60"/>
      <c r="M143" s="54"/>
      <c r="N143" s="55" t="e">
        <f aca="false">M143/G143*100</f>
        <v>#DIV/0!</v>
      </c>
      <c r="O143" s="56"/>
      <c r="P143" s="57" t="n">
        <f aca="false">M143-G143</f>
        <v>0</v>
      </c>
      <c r="Q143" s="58"/>
    </row>
    <row r="144" s="29" customFormat="true" ht="24.75" hidden="false" customHeight="true" outlineLevel="0" collapsed="false">
      <c r="B144" s="49" t="s">
        <v>24</v>
      </c>
      <c r="C144" s="50" t="s">
        <v>26</v>
      </c>
      <c r="D144" s="51"/>
      <c r="E144" s="50"/>
      <c r="F144" s="109" t="s">
        <v>60</v>
      </c>
      <c r="G144" s="53" t="n">
        <v>7501664.1</v>
      </c>
      <c r="H144" s="53"/>
      <c r="I144" s="60"/>
      <c r="J144" s="60"/>
      <c r="K144" s="60"/>
      <c r="L144" s="60"/>
      <c r="M144" s="54" t="n">
        <v>779199.368</v>
      </c>
      <c r="N144" s="55" t="n">
        <f aca="false">M144/G144*100</f>
        <v>10.387020234617</v>
      </c>
      <c r="O144" s="46" t="e">
        <f aca="false">M144/L144*100</f>
        <v>#DIV/0!</v>
      </c>
      <c r="P144" s="57" t="n">
        <f aca="false">M144-G144</f>
        <v>-6722464.732</v>
      </c>
      <c r="Q144" s="159" t="n">
        <f aca="false">M144-L144</f>
        <v>779199.368</v>
      </c>
    </row>
    <row r="145" s="29" customFormat="true" ht="18.75" hidden="false" customHeight="false" outlineLevel="0" collapsed="false">
      <c r="B145" s="49" t="s">
        <v>24</v>
      </c>
      <c r="C145" s="50" t="s">
        <v>28</v>
      </c>
      <c r="D145" s="51"/>
      <c r="E145" s="50"/>
      <c r="F145" s="109" t="s">
        <v>61</v>
      </c>
      <c r="G145" s="53" t="n">
        <v>24725.7</v>
      </c>
      <c r="H145" s="53"/>
      <c r="I145" s="60"/>
      <c r="J145" s="60"/>
      <c r="K145" s="60"/>
      <c r="L145" s="60"/>
      <c r="M145" s="54" t="n">
        <v>0</v>
      </c>
      <c r="N145" s="55" t="n">
        <f aca="false">M145/G145*100</f>
        <v>0</v>
      </c>
      <c r="O145" s="46"/>
      <c r="P145" s="57" t="n">
        <f aca="false">M145-G145</f>
        <v>-24725.7</v>
      </c>
      <c r="Q145" s="58" t="n">
        <f aca="false">M145-L145</f>
        <v>0</v>
      </c>
    </row>
    <row r="146" s="29" customFormat="true" ht="24.75" hidden="false" customHeight="true" outlineLevel="0" collapsed="false">
      <c r="B146" s="49" t="s">
        <v>24</v>
      </c>
      <c r="C146" s="50" t="s">
        <v>30</v>
      </c>
      <c r="D146" s="51"/>
      <c r="E146" s="50"/>
      <c r="F146" s="109" t="s">
        <v>62</v>
      </c>
      <c r="G146" s="53" t="n">
        <v>286055.6</v>
      </c>
      <c r="H146" s="53"/>
      <c r="I146" s="60"/>
      <c r="J146" s="60"/>
      <c r="K146" s="60"/>
      <c r="L146" s="60"/>
      <c r="M146" s="54" t="n">
        <v>42535.232</v>
      </c>
      <c r="N146" s="55" t="n">
        <f aca="false">M146/G146*100</f>
        <v>14.8695680140504</v>
      </c>
      <c r="O146" s="56" t="e">
        <f aca="false">M146/L146*100</f>
        <v>#DIV/0!</v>
      </c>
      <c r="P146" s="57" t="n">
        <f aca="false">M146-G146</f>
        <v>-243520.368</v>
      </c>
      <c r="Q146" s="58" t="n">
        <f aca="false">M146-L146</f>
        <v>42535.232</v>
      </c>
    </row>
    <row r="147" s="29" customFormat="true" ht="26.25" hidden="true" customHeight="true" outlineLevel="0" collapsed="false">
      <c r="B147" s="49"/>
      <c r="C147" s="50"/>
      <c r="D147" s="51"/>
      <c r="E147" s="50"/>
      <c r="F147" s="109"/>
      <c r="G147" s="53"/>
      <c r="H147" s="53"/>
      <c r="I147" s="60"/>
      <c r="J147" s="60"/>
      <c r="K147" s="60"/>
      <c r="L147" s="60"/>
      <c r="M147" s="54"/>
      <c r="N147" s="55" t="e">
        <f aca="false">M147/G147*100</f>
        <v>#DIV/0!</v>
      </c>
      <c r="O147" s="56"/>
      <c r="P147" s="57" t="n">
        <f aca="false">M147-G147</f>
        <v>0</v>
      </c>
      <c r="Q147" s="58"/>
    </row>
    <row r="148" s="29" customFormat="true" ht="44.25" hidden="true" customHeight="true" outlineLevel="0" collapsed="false">
      <c r="B148" s="49"/>
      <c r="C148" s="50"/>
      <c r="D148" s="51"/>
      <c r="E148" s="50"/>
      <c r="F148" s="139"/>
      <c r="G148" s="59"/>
      <c r="H148" s="60"/>
      <c r="I148" s="60"/>
      <c r="J148" s="60"/>
      <c r="K148" s="60"/>
      <c r="L148" s="60"/>
      <c r="M148" s="54"/>
      <c r="N148" s="55" t="e">
        <f aca="false">M148/G148*100</f>
        <v>#DIV/0!</v>
      </c>
      <c r="O148" s="56"/>
      <c r="P148" s="57" t="n">
        <f aca="false">M148-G148</f>
        <v>0</v>
      </c>
      <c r="Q148" s="64"/>
    </row>
    <row r="149" s="29" customFormat="true" ht="46.5" hidden="true" customHeight="true" outlineLevel="0" collapsed="false">
      <c r="B149" s="49"/>
      <c r="C149" s="50"/>
      <c r="D149" s="51"/>
      <c r="E149" s="50"/>
      <c r="F149" s="139"/>
      <c r="G149" s="59"/>
      <c r="H149" s="60"/>
      <c r="I149" s="60"/>
      <c r="J149" s="60"/>
      <c r="K149" s="60"/>
      <c r="L149" s="60"/>
      <c r="M149" s="54"/>
      <c r="N149" s="55" t="e">
        <f aca="false">M149/G149*100</f>
        <v>#DIV/0!</v>
      </c>
      <c r="O149" s="56"/>
      <c r="P149" s="57" t="n">
        <f aca="false">M149-G149</f>
        <v>0</v>
      </c>
      <c r="Q149" s="58"/>
    </row>
    <row r="150" s="29" customFormat="true" ht="21" hidden="false" customHeight="true" outlineLevel="0" collapsed="false">
      <c r="B150" s="49" t="s">
        <v>24</v>
      </c>
      <c r="C150" s="50" t="s">
        <v>63</v>
      </c>
      <c r="D150" s="51"/>
      <c r="E150" s="50"/>
      <c r="F150" s="109" t="s">
        <v>64</v>
      </c>
      <c r="G150" s="53" t="n">
        <v>153321</v>
      </c>
      <c r="H150" s="53"/>
      <c r="I150" s="53"/>
      <c r="J150" s="60"/>
      <c r="K150" s="60"/>
      <c r="L150" s="60"/>
      <c r="M150" s="54" t="n">
        <v>24328.947</v>
      </c>
      <c r="N150" s="55" t="n">
        <f aca="false">M150/G150*100</f>
        <v>15.8679809028117</v>
      </c>
      <c r="O150" s="56" t="e">
        <f aca="false">M150/L150*100</f>
        <v>#DIV/0!</v>
      </c>
      <c r="P150" s="57" t="n">
        <f aca="false">M150-G150</f>
        <v>-128992.053</v>
      </c>
      <c r="Q150" s="159" t="n">
        <f aca="false">M150-L150</f>
        <v>24328.947</v>
      </c>
    </row>
    <row r="151" s="29" customFormat="true" ht="18.75" hidden="true" customHeight="false" outlineLevel="0" collapsed="false">
      <c r="B151" s="49"/>
      <c r="C151" s="50"/>
      <c r="D151" s="51"/>
      <c r="E151" s="50"/>
      <c r="F151" s="109"/>
      <c r="G151" s="53"/>
      <c r="H151" s="53"/>
      <c r="I151" s="60"/>
      <c r="J151" s="60"/>
      <c r="K151" s="60"/>
      <c r="L151" s="60"/>
      <c r="M151" s="54"/>
      <c r="N151" s="55" t="e">
        <f aca="false">M151/G151*100</f>
        <v>#DIV/0!</v>
      </c>
      <c r="O151" s="56"/>
      <c r="P151" s="57" t="n">
        <f aca="false">M151-G151</f>
        <v>0</v>
      </c>
      <c r="Q151" s="58"/>
    </row>
    <row r="152" s="29" customFormat="true" ht="18.75" hidden="true" customHeight="false" outlineLevel="0" collapsed="false">
      <c r="B152" s="49"/>
      <c r="C152" s="50"/>
      <c r="D152" s="51"/>
      <c r="E152" s="50"/>
      <c r="F152" s="139"/>
      <c r="G152" s="59"/>
      <c r="H152" s="60"/>
      <c r="I152" s="60"/>
      <c r="J152" s="60"/>
      <c r="K152" s="60"/>
      <c r="L152" s="60"/>
      <c r="M152" s="54"/>
      <c r="N152" s="55" t="e">
        <f aca="false">M152/G152*100</f>
        <v>#DIV/0!</v>
      </c>
      <c r="O152" s="56"/>
      <c r="P152" s="57" t="n">
        <f aca="false">M152-G152</f>
        <v>0</v>
      </c>
      <c r="Q152" s="58"/>
    </row>
    <row r="153" s="29" customFormat="true" ht="24.75" hidden="false" customHeight="true" outlineLevel="0" collapsed="false">
      <c r="B153" s="49" t="s">
        <v>24</v>
      </c>
      <c r="C153" s="50" t="s">
        <v>49</v>
      </c>
      <c r="D153" s="51"/>
      <c r="E153" s="50"/>
      <c r="F153" s="109" t="s">
        <v>65</v>
      </c>
      <c r="G153" s="53" t="n">
        <v>17772621.7</v>
      </c>
      <c r="H153" s="53"/>
      <c r="I153" s="53"/>
      <c r="J153" s="60"/>
      <c r="K153" s="60"/>
      <c r="L153" s="60"/>
      <c r="M153" s="54" t="n">
        <v>5385815.712</v>
      </c>
      <c r="N153" s="55" t="n">
        <f aca="false">M153/G153*100</f>
        <v>30.304002430885</v>
      </c>
      <c r="O153" s="56" t="e">
        <f aca="false">M153/L153*100</f>
        <v>#DIV/0!</v>
      </c>
      <c r="P153" s="57" t="n">
        <f aca="false">M153-G153</f>
        <v>-12386805.988</v>
      </c>
      <c r="Q153" s="159" t="n">
        <f aca="false">M153-L153</f>
        <v>5385815.712</v>
      </c>
    </row>
    <row r="154" s="29" customFormat="true" ht="18.75" hidden="true" customHeight="false" outlineLevel="0" collapsed="false">
      <c r="B154" s="49"/>
      <c r="C154" s="50"/>
      <c r="D154" s="51"/>
      <c r="E154" s="50"/>
      <c r="F154" s="139"/>
      <c r="G154" s="59"/>
      <c r="H154" s="60"/>
      <c r="I154" s="60"/>
      <c r="J154" s="60"/>
      <c r="K154" s="60"/>
      <c r="L154" s="60"/>
      <c r="M154" s="54"/>
      <c r="N154" s="55" t="e">
        <f aca="false">M154/G154*100</f>
        <v>#DIV/0!</v>
      </c>
      <c r="O154" s="56"/>
      <c r="P154" s="57" t="n">
        <f aca="false">M154-G154</f>
        <v>0</v>
      </c>
      <c r="Q154" s="61"/>
    </row>
    <row r="155" s="29" customFormat="true" ht="18.75" hidden="true" customHeight="false" outlineLevel="0" collapsed="false">
      <c r="B155" s="49"/>
      <c r="C155" s="50"/>
      <c r="D155" s="51"/>
      <c r="E155" s="50"/>
      <c r="F155" s="109"/>
      <c r="G155" s="53"/>
      <c r="H155" s="53"/>
      <c r="I155" s="60"/>
      <c r="J155" s="60"/>
      <c r="K155" s="60"/>
      <c r="L155" s="60"/>
      <c r="M155" s="54"/>
      <c r="N155" s="55" t="e">
        <f aca="false">M155/G155*100</f>
        <v>#DIV/0!</v>
      </c>
      <c r="O155" s="56"/>
      <c r="P155" s="57" t="n">
        <f aca="false">M155-G155</f>
        <v>0</v>
      </c>
      <c r="Q155" s="58"/>
    </row>
    <row r="156" s="29" customFormat="true" ht="18.75" hidden="true" customHeight="false" outlineLevel="0" collapsed="false">
      <c r="B156" s="49"/>
      <c r="C156" s="50"/>
      <c r="D156" s="51"/>
      <c r="E156" s="50"/>
      <c r="F156" s="139"/>
      <c r="G156" s="59"/>
      <c r="H156" s="60"/>
      <c r="I156" s="60"/>
      <c r="J156" s="60"/>
      <c r="K156" s="60"/>
      <c r="L156" s="60"/>
      <c r="M156" s="54"/>
      <c r="N156" s="55" t="e">
        <f aca="false">M156/G156*100</f>
        <v>#DIV/0!</v>
      </c>
      <c r="O156" s="56"/>
      <c r="P156" s="57" t="n">
        <f aca="false">M156-G156</f>
        <v>0</v>
      </c>
      <c r="Q156" s="58"/>
    </row>
    <row r="157" s="29" customFormat="true" ht="18.75" hidden="true" customHeight="false" outlineLevel="0" collapsed="false">
      <c r="B157" s="63"/>
      <c r="C157" s="50"/>
      <c r="D157" s="51"/>
      <c r="E157" s="50"/>
      <c r="F157" s="109" t="s">
        <v>66</v>
      </c>
      <c r="G157" s="53"/>
      <c r="H157" s="60"/>
      <c r="I157" s="60"/>
      <c r="J157" s="60"/>
      <c r="K157" s="60"/>
      <c r="L157" s="60"/>
      <c r="M157" s="54"/>
      <c r="N157" s="55" t="e">
        <f aca="false">M157/G157*100</f>
        <v>#DIV/0!</v>
      </c>
      <c r="O157" s="56"/>
      <c r="P157" s="57" t="n">
        <f aca="false">M157-G157</f>
        <v>0</v>
      </c>
      <c r="Q157" s="64"/>
    </row>
    <row r="158" s="29" customFormat="true" ht="37.5" hidden="true" customHeight="false" outlineLevel="0" collapsed="false">
      <c r="B158" s="63"/>
      <c r="C158" s="50"/>
      <c r="D158" s="51"/>
      <c r="E158" s="50"/>
      <c r="F158" s="109" t="s">
        <v>67</v>
      </c>
      <c r="G158" s="53"/>
      <c r="H158" s="60"/>
      <c r="I158" s="60"/>
      <c r="J158" s="60"/>
      <c r="K158" s="60"/>
      <c r="L158" s="60"/>
      <c r="M158" s="54"/>
      <c r="N158" s="55" t="e">
        <f aca="false">M158/G158*100</f>
        <v>#DIV/0!</v>
      </c>
      <c r="O158" s="56"/>
      <c r="P158" s="57" t="n">
        <f aca="false">M158-G158</f>
        <v>0</v>
      </c>
      <c r="Q158" s="64"/>
    </row>
    <row r="159" s="29" customFormat="true" ht="18.75" hidden="true" customHeight="false" outlineLevel="0" collapsed="false">
      <c r="B159" s="63"/>
      <c r="C159" s="50"/>
      <c r="D159" s="51"/>
      <c r="E159" s="50"/>
      <c r="F159" s="139" t="s">
        <v>54</v>
      </c>
      <c r="G159" s="53"/>
      <c r="H159" s="60"/>
      <c r="I159" s="60"/>
      <c r="J159" s="140"/>
      <c r="K159" s="140"/>
      <c r="L159" s="140"/>
      <c r="M159" s="54"/>
      <c r="N159" s="55" t="e">
        <f aca="false">M159/G159*100</f>
        <v>#DIV/0!</v>
      </c>
      <c r="O159" s="56"/>
      <c r="P159" s="57" t="n">
        <f aca="false">M159-G159</f>
        <v>0</v>
      </c>
      <c r="Q159" s="64"/>
    </row>
    <row r="160" s="29" customFormat="true" ht="22.5" hidden="false" customHeight="true" outlineLevel="0" collapsed="false">
      <c r="B160" s="49" t="s">
        <v>24</v>
      </c>
      <c r="C160" s="50" t="s">
        <v>33</v>
      </c>
      <c r="D160" s="51"/>
      <c r="E160" s="50"/>
      <c r="F160" s="109" t="s">
        <v>66</v>
      </c>
      <c r="G160" s="53" t="n">
        <v>725083.2</v>
      </c>
      <c r="H160" s="53"/>
      <c r="I160" s="60"/>
      <c r="J160" s="60"/>
      <c r="K160" s="60"/>
      <c r="L160" s="60"/>
      <c r="M160" s="54" t="n">
        <v>64043.419</v>
      </c>
      <c r="N160" s="55" t="n">
        <f aca="false">M160/G160*100</f>
        <v>8.83256142191682</v>
      </c>
      <c r="O160" s="56" t="e">
        <f aca="false">M160/L160*100</f>
        <v>#DIV/0!</v>
      </c>
      <c r="P160" s="57" t="n">
        <f aca="false">M160-G160</f>
        <v>-661039.781</v>
      </c>
      <c r="Q160" s="160" t="n">
        <f aca="false">M160-L160</f>
        <v>64043.419</v>
      </c>
    </row>
    <row r="161" s="29" customFormat="true" ht="19.5" hidden="false" customHeight="false" outlineLevel="0" collapsed="false">
      <c r="B161" s="120" t="s">
        <v>24</v>
      </c>
      <c r="C161" s="121" t="s">
        <v>68</v>
      </c>
      <c r="D161" s="122"/>
      <c r="E161" s="121"/>
      <c r="F161" s="123" t="s">
        <v>69</v>
      </c>
      <c r="G161" s="161" t="n">
        <v>1010661</v>
      </c>
      <c r="H161" s="161"/>
      <c r="I161" s="125"/>
      <c r="J161" s="125"/>
      <c r="K161" s="125"/>
      <c r="L161" s="125"/>
      <c r="M161" s="126" t="n">
        <v>66540.988</v>
      </c>
      <c r="N161" s="127" t="n">
        <f aca="false">M161/G161*100</f>
        <v>6.58390775937728</v>
      </c>
      <c r="O161" s="128"/>
      <c r="P161" s="129" t="n">
        <f aca="false">M161-G161</f>
        <v>-944120.012</v>
      </c>
      <c r="Q161" s="130"/>
    </row>
    <row r="162" s="29" customFormat="true" ht="19.5" hidden="true" customHeight="false" outlineLevel="0" collapsed="false">
      <c r="B162" s="142"/>
      <c r="C162" s="67"/>
      <c r="D162" s="68"/>
      <c r="E162" s="67"/>
      <c r="F162" s="69"/>
      <c r="G162" s="70"/>
      <c r="H162" s="77"/>
      <c r="I162" s="78"/>
      <c r="J162" s="78"/>
      <c r="K162" s="78"/>
      <c r="L162" s="78"/>
      <c r="M162" s="79"/>
      <c r="N162" s="55" t="e">
        <f aca="false">M162/G162*100</f>
        <v>#DIV/0!</v>
      </c>
      <c r="O162" s="81"/>
      <c r="P162" s="47" t="n">
        <f aca="false">M162-G162</f>
        <v>0</v>
      </c>
      <c r="Q162" s="82"/>
    </row>
    <row r="163" s="29" customFormat="true" ht="19.5" hidden="true" customHeight="false" outlineLevel="0" collapsed="false">
      <c r="B163" s="142"/>
      <c r="C163" s="67"/>
      <c r="D163" s="68"/>
      <c r="E163" s="67"/>
      <c r="F163" s="76"/>
      <c r="G163" s="70"/>
      <c r="H163" s="77"/>
      <c r="I163" s="78"/>
      <c r="J163" s="78"/>
      <c r="K163" s="78"/>
      <c r="L163" s="78"/>
      <c r="M163" s="79"/>
      <c r="N163" s="55" t="e">
        <f aca="false">M163/G163*100</f>
        <v>#DIV/0!</v>
      </c>
      <c r="O163" s="81"/>
      <c r="P163" s="47" t="n">
        <f aca="false">M163-G163</f>
        <v>0</v>
      </c>
      <c r="Q163" s="82"/>
    </row>
    <row r="164" s="29" customFormat="true" ht="19.5" hidden="true" customHeight="false" outlineLevel="0" collapsed="false">
      <c r="B164" s="142"/>
      <c r="C164" s="67"/>
      <c r="D164" s="68"/>
      <c r="E164" s="67"/>
      <c r="F164" s="69"/>
      <c r="G164" s="70"/>
      <c r="H164" s="77"/>
      <c r="I164" s="78"/>
      <c r="J164" s="78"/>
      <c r="K164" s="78"/>
      <c r="L164" s="78"/>
      <c r="M164" s="79"/>
      <c r="N164" s="55" t="e">
        <f aca="false">M164/G164*100</f>
        <v>#DIV/0!</v>
      </c>
      <c r="O164" s="81"/>
      <c r="P164" s="47" t="n">
        <f aca="false">M164-G164</f>
        <v>0</v>
      </c>
      <c r="Q164" s="82"/>
    </row>
    <row r="165" s="29" customFormat="true" ht="19.5" hidden="true" customHeight="false" outlineLevel="0" collapsed="false">
      <c r="B165" s="142"/>
      <c r="C165" s="67"/>
      <c r="D165" s="68"/>
      <c r="E165" s="67"/>
      <c r="F165" s="76"/>
      <c r="G165" s="77"/>
      <c r="H165" s="77"/>
      <c r="I165" s="78"/>
      <c r="J165" s="78"/>
      <c r="K165" s="78"/>
      <c r="L165" s="78"/>
      <c r="M165" s="79"/>
      <c r="N165" s="55" t="e">
        <f aca="false">M165/G165*100</f>
        <v>#DIV/0!</v>
      </c>
      <c r="O165" s="81"/>
      <c r="P165" s="47" t="n">
        <f aca="false">M165-G165</f>
        <v>0</v>
      </c>
      <c r="Q165" s="82"/>
    </row>
    <row r="166" s="29" customFormat="true" ht="19.5" hidden="true" customHeight="false" outlineLevel="0" collapsed="false">
      <c r="B166" s="66"/>
      <c r="C166" s="67"/>
      <c r="D166" s="68"/>
      <c r="E166" s="67"/>
      <c r="F166" s="69"/>
      <c r="G166" s="77"/>
      <c r="H166" s="78"/>
      <c r="I166" s="78"/>
      <c r="J166" s="78"/>
      <c r="K166" s="78"/>
      <c r="L166" s="78"/>
      <c r="M166" s="79"/>
      <c r="N166" s="55" t="e">
        <f aca="false">M166/G166*100</f>
        <v>#DIV/0!</v>
      </c>
      <c r="O166" s="81"/>
      <c r="P166" s="47" t="n">
        <f aca="false">M166-G166</f>
        <v>0</v>
      </c>
      <c r="Q166" s="141"/>
    </row>
    <row r="167" s="29" customFormat="true" ht="19.5" hidden="true" customHeight="false" outlineLevel="0" collapsed="false">
      <c r="B167" s="142"/>
      <c r="C167" s="67"/>
      <c r="D167" s="68"/>
      <c r="E167" s="67"/>
      <c r="F167" s="69"/>
      <c r="G167" s="70"/>
      <c r="H167" s="78"/>
      <c r="I167" s="78"/>
      <c r="J167" s="78"/>
      <c r="K167" s="78"/>
      <c r="L167" s="78"/>
      <c r="M167" s="79"/>
      <c r="N167" s="55" t="e">
        <f aca="false">M167/G167*100</f>
        <v>#DIV/0!</v>
      </c>
      <c r="O167" s="81"/>
      <c r="P167" s="47" t="n">
        <f aca="false">M167-G167</f>
        <v>0</v>
      </c>
      <c r="Q167" s="82"/>
    </row>
    <row r="168" s="29" customFormat="true" ht="35.25" hidden="true" customHeight="true" outlineLevel="0" collapsed="false">
      <c r="B168" s="142"/>
      <c r="C168" s="67"/>
      <c r="D168" s="68"/>
      <c r="E168" s="67"/>
      <c r="F168" s="69"/>
      <c r="G168" s="70"/>
      <c r="H168" s="78"/>
      <c r="I168" s="78"/>
      <c r="J168" s="78"/>
      <c r="K168" s="78"/>
      <c r="L168" s="78"/>
      <c r="M168" s="79"/>
      <c r="N168" s="55" t="e">
        <f aca="false">M168/G168*100</f>
        <v>#DIV/0!</v>
      </c>
      <c r="O168" s="81"/>
      <c r="P168" s="47" t="n">
        <f aca="false">M168-G168</f>
        <v>0</v>
      </c>
      <c r="Q168" s="82"/>
    </row>
    <row r="169" s="29" customFormat="true" ht="19.5" hidden="true" customHeight="false" outlineLevel="0" collapsed="false">
      <c r="B169" s="142"/>
      <c r="C169" s="67"/>
      <c r="D169" s="68"/>
      <c r="E169" s="67"/>
      <c r="F169" s="76"/>
      <c r="G169" s="77"/>
      <c r="H169" s="78"/>
      <c r="I169" s="78"/>
      <c r="J169" s="78"/>
      <c r="K169" s="78"/>
      <c r="L169" s="78"/>
      <c r="M169" s="79"/>
      <c r="N169" s="55" t="e">
        <f aca="false">M169/G169*100</f>
        <v>#DIV/0!</v>
      </c>
      <c r="O169" s="81"/>
      <c r="P169" s="47" t="n">
        <f aca="false">M169-G169</f>
        <v>0</v>
      </c>
      <c r="Q169" s="82"/>
    </row>
    <row r="170" s="29" customFormat="true" ht="19.5" hidden="true" customHeight="false" outlineLevel="0" collapsed="false">
      <c r="B170" s="142"/>
      <c r="C170" s="67"/>
      <c r="D170" s="68"/>
      <c r="E170" s="67"/>
      <c r="F170" s="69"/>
      <c r="G170" s="70"/>
      <c r="H170" s="78"/>
      <c r="I170" s="78"/>
      <c r="J170" s="78"/>
      <c r="K170" s="78"/>
      <c r="L170" s="78"/>
      <c r="M170" s="79"/>
      <c r="N170" s="55" t="e">
        <f aca="false">M170/G170*100</f>
        <v>#DIV/0!</v>
      </c>
      <c r="O170" s="81"/>
      <c r="P170" s="47" t="n">
        <f aca="false">M170-G170</f>
        <v>0</v>
      </c>
      <c r="Q170" s="82"/>
    </row>
    <row r="171" s="162" customFormat="true" ht="19.5" hidden="true" customHeight="false" outlineLevel="0" collapsed="false">
      <c r="B171" s="163"/>
      <c r="C171" s="164"/>
      <c r="D171" s="165"/>
      <c r="E171" s="164"/>
      <c r="F171" s="90"/>
      <c r="G171" s="166"/>
      <c r="H171" s="93" t="e">
        <f aca="false">G171+#REF!</f>
        <v>#REF!</v>
      </c>
      <c r="I171" s="148"/>
      <c r="J171" s="93" t="e">
        <f aca="false">H171-I171</f>
        <v>#REF!</v>
      </c>
      <c r="K171" s="93"/>
      <c r="L171" s="93"/>
      <c r="M171" s="167"/>
      <c r="N171" s="132" t="e">
        <f aca="false">M171/G171*100</f>
        <v>#DIV/0!</v>
      </c>
      <c r="O171" s="168"/>
      <c r="P171" s="47" t="n">
        <f aca="false">M171-G171</f>
        <v>0</v>
      </c>
      <c r="Q171" s="169"/>
    </row>
    <row r="172" s="29" customFormat="true" ht="30.75" hidden="false" customHeight="true" outlineLevel="0" collapsed="false">
      <c r="B172" s="30" t="s">
        <v>26</v>
      </c>
      <c r="C172" s="30"/>
      <c r="D172" s="98"/>
      <c r="E172" s="30"/>
      <c r="F172" s="32" t="s">
        <v>70</v>
      </c>
      <c r="G172" s="33" t="n">
        <f aca="false">G173+G180+G183+G184</f>
        <v>3798610.8</v>
      </c>
      <c r="H172" s="33" t="n">
        <f aca="false">H173+H180+H183</f>
        <v>0</v>
      </c>
      <c r="I172" s="170" t="e">
        <f aca="false">I173+I180+I183+#REF!+I177+#REF!</f>
        <v>#REF!</v>
      </c>
      <c r="J172" s="33" t="e">
        <f aca="false">J173+J180+J183+#REF!+J177+#REF!</f>
        <v>#REF!</v>
      </c>
      <c r="K172" s="33"/>
      <c r="L172" s="33" t="n">
        <f aca="false">L173+L180+L183+L184</f>
        <v>0</v>
      </c>
      <c r="M172" s="34" t="n">
        <f aca="false">M173+M180+M183+M184</f>
        <v>367518.668</v>
      </c>
      <c r="N172" s="35" t="n">
        <f aca="false">M172/G172*100</f>
        <v>9.6750809006282</v>
      </c>
      <c r="O172" s="36" t="e">
        <f aca="false">M172/L172*100</f>
        <v>#DIV/0!</v>
      </c>
      <c r="P172" s="99" t="n">
        <f aca="false">M172-G172</f>
        <v>-3431092.132</v>
      </c>
      <c r="Q172" s="135" t="n">
        <f aca="false">Q173+Q180+Q183+Q184</f>
        <v>367518.668</v>
      </c>
    </row>
    <row r="173" s="29" customFormat="true" ht="19.5" hidden="false" customHeight="true" outlineLevel="0" collapsed="false">
      <c r="B173" s="39" t="s">
        <v>26</v>
      </c>
      <c r="C173" s="40" t="s">
        <v>18</v>
      </c>
      <c r="D173" s="41"/>
      <c r="E173" s="40"/>
      <c r="F173" s="136" t="s">
        <v>71</v>
      </c>
      <c r="G173" s="43" t="n">
        <v>694682</v>
      </c>
      <c r="H173" s="43"/>
      <c r="I173" s="137"/>
      <c r="J173" s="137"/>
      <c r="K173" s="137"/>
      <c r="L173" s="137"/>
      <c r="M173" s="138" t="n">
        <v>240000</v>
      </c>
      <c r="N173" s="127" t="n">
        <f aca="false">M173/G173*100</f>
        <v>34.5481817579842</v>
      </c>
      <c r="O173" s="46" t="e">
        <f aca="false">M173/L173*100</f>
        <v>#DIV/0!</v>
      </c>
      <c r="P173" s="47" t="n">
        <f aca="false">M173-G173</f>
        <v>-454682</v>
      </c>
      <c r="Q173" s="48" t="n">
        <f aca="false">M173-L173</f>
        <v>240000</v>
      </c>
    </row>
    <row r="174" s="29" customFormat="true" ht="18.75" hidden="true" customHeight="false" outlineLevel="0" collapsed="false">
      <c r="B174" s="142"/>
      <c r="C174" s="67"/>
      <c r="D174" s="171"/>
      <c r="E174" s="172"/>
      <c r="F174" s="173" t="s">
        <v>42</v>
      </c>
      <c r="G174" s="174"/>
      <c r="H174" s="174"/>
      <c r="I174" s="175"/>
      <c r="J174" s="175"/>
      <c r="K174" s="175"/>
      <c r="L174" s="176"/>
      <c r="M174" s="177"/>
      <c r="N174" s="55" t="e">
        <f aca="false">M174/G174*100</f>
        <v>#DIV/0!</v>
      </c>
      <c r="O174" s="56" t="e">
        <f aca="false">M174/L174*100</f>
        <v>#DIV/0!</v>
      </c>
      <c r="P174" s="57" t="n">
        <f aca="false">M174-G174</f>
        <v>0</v>
      </c>
      <c r="Q174" s="58" t="n">
        <f aca="false">M174-L174</f>
        <v>0</v>
      </c>
    </row>
    <row r="175" s="29" customFormat="true" ht="18.75" hidden="true" customHeight="false" outlineLevel="0" collapsed="false">
      <c r="B175" s="142"/>
      <c r="C175" s="67"/>
      <c r="D175" s="171"/>
      <c r="E175" s="178"/>
      <c r="F175" s="179"/>
      <c r="G175" s="180"/>
      <c r="H175" s="180"/>
      <c r="I175" s="176"/>
      <c r="J175" s="176"/>
      <c r="K175" s="176"/>
      <c r="L175" s="176"/>
      <c r="M175" s="177"/>
      <c r="N175" s="55" t="e">
        <f aca="false">M175/G175*100</f>
        <v>#DIV/0!</v>
      </c>
      <c r="O175" s="81"/>
      <c r="P175" s="57" t="n">
        <f aca="false">M175-G175</f>
        <v>0</v>
      </c>
      <c r="Q175" s="83"/>
    </row>
    <row r="176" s="29" customFormat="true" ht="18.75" hidden="true" customHeight="false" outlineLevel="0" collapsed="false">
      <c r="B176" s="142"/>
      <c r="C176" s="67"/>
      <c r="D176" s="181"/>
      <c r="E176" s="67"/>
      <c r="F176" s="76"/>
      <c r="G176" s="77"/>
      <c r="H176" s="77"/>
      <c r="I176" s="78"/>
      <c r="J176" s="78"/>
      <c r="K176" s="78"/>
      <c r="L176" s="78"/>
      <c r="M176" s="79"/>
      <c r="N176" s="55" t="e">
        <f aca="false">M176/G176*100</f>
        <v>#DIV/0!</v>
      </c>
      <c r="O176" s="81"/>
      <c r="P176" s="57" t="n">
        <f aca="false">M176-G176</f>
        <v>0</v>
      </c>
      <c r="Q176" s="82"/>
    </row>
    <row r="177" s="29" customFormat="true" ht="18.75" hidden="true" customHeight="false" outlineLevel="0" collapsed="false">
      <c r="B177" s="142"/>
      <c r="C177" s="67"/>
      <c r="D177" s="181"/>
      <c r="E177" s="67"/>
      <c r="F177" s="69"/>
      <c r="G177" s="77"/>
      <c r="H177" s="78"/>
      <c r="I177" s="78"/>
      <c r="J177" s="78"/>
      <c r="K177" s="78"/>
      <c r="L177" s="78"/>
      <c r="M177" s="79"/>
      <c r="N177" s="55" t="e">
        <f aca="false">M177/G177*100</f>
        <v>#DIV/0!</v>
      </c>
      <c r="O177" s="81"/>
      <c r="P177" s="57" t="n">
        <f aca="false">M177-G177</f>
        <v>0</v>
      </c>
      <c r="Q177" s="82"/>
    </row>
    <row r="178" s="29" customFormat="true" ht="18.75" hidden="true" customHeight="false" outlineLevel="0" collapsed="false">
      <c r="B178" s="142"/>
      <c r="C178" s="67"/>
      <c r="D178" s="68"/>
      <c r="E178" s="67"/>
      <c r="F178" s="76"/>
      <c r="G178" s="70"/>
      <c r="H178" s="70"/>
      <c r="I178" s="78"/>
      <c r="J178" s="78"/>
      <c r="K178" s="78"/>
      <c r="L178" s="78"/>
      <c r="M178" s="79"/>
      <c r="N178" s="55" t="e">
        <f aca="false">M178/G178*100</f>
        <v>#DIV/0!</v>
      </c>
      <c r="O178" s="81"/>
      <c r="P178" s="57" t="n">
        <f aca="false">M178-G178</f>
        <v>0</v>
      </c>
      <c r="Q178" s="82"/>
    </row>
    <row r="179" s="29" customFormat="true" ht="18.75" hidden="true" customHeight="false" outlineLevel="0" collapsed="false">
      <c r="B179" s="142"/>
      <c r="C179" s="67"/>
      <c r="D179" s="68"/>
      <c r="E179" s="67"/>
      <c r="F179" s="69"/>
      <c r="G179" s="70"/>
      <c r="H179" s="78"/>
      <c r="I179" s="78"/>
      <c r="J179" s="78"/>
      <c r="K179" s="78"/>
      <c r="L179" s="78"/>
      <c r="M179" s="79"/>
      <c r="N179" s="55" t="e">
        <f aca="false">M179/G179*100</f>
        <v>#DIV/0!</v>
      </c>
      <c r="O179" s="81"/>
      <c r="P179" s="57" t="n">
        <f aca="false">M179-G179</f>
        <v>0</v>
      </c>
      <c r="Q179" s="82"/>
    </row>
    <row r="180" s="29" customFormat="true" ht="21.75" hidden="false" customHeight="true" outlineLevel="0" collapsed="false">
      <c r="B180" s="49" t="s">
        <v>26</v>
      </c>
      <c r="C180" s="50" t="s">
        <v>20</v>
      </c>
      <c r="D180" s="51"/>
      <c r="E180" s="50"/>
      <c r="F180" s="109" t="s">
        <v>72</v>
      </c>
      <c r="G180" s="53" t="n">
        <v>2297115.2</v>
      </c>
      <c r="H180" s="53"/>
      <c r="I180" s="60"/>
      <c r="J180" s="60"/>
      <c r="K180" s="60"/>
      <c r="L180" s="60"/>
      <c r="M180" s="54" t="n">
        <v>50592.958</v>
      </c>
      <c r="N180" s="55" t="n">
        <f aca="false">M180/G180*100</f>
        <v>2.20245628081691</v>
      </c>
      <c r="O180" s="56" t="e">
        <f aca="false">M180/L180*100</f>
        <v>#DIV/0!</v>
      </c>
      <c r="P180" s="57" t="n">
        <f aca="false">M180-G180</f>
        <v>-2246522.242</v>
      </c>
      <c r="Q180" s="58" t="n">
        <f aca="false">M180-L180</f>
        <v>50592.958</v>
      </c>
    </row>
    <row r="181" s="29" customFormat="true" ht="37.5" hidden="true" customHeight="false" outlineLevel="0" collapsed="false">
      <c r="B181" s="66"/>
      <c r="C181" s="67"/>
      <c r="D181" s="68"/>
      <c r="E181" s="67"/>
      <c r="F181" s="76" t="s">
        <v>73</v>
      </c>
      <c r="G181" s="77"/>
      <c r="H181" s="77"/>
      <c r="I181" s="78"/>
      <c r="J181" s="78"/>
      <c r="K181" s="78"/>
      <c r="L181" s="78"/>
      <c r="M181" s="79"/>
      <c r="N181" s="55" t="e">
        <f aca="false">M181/G181*100</f>
        <v>#DIV/0!</v>
      </c>
      <c r="O181" s="81"/>
      <c r="P181" s="57" t="n">
        <f aca="false">M181-G181</f>
        <v>0</v>
      </c>
      <c r="Q181" s="141"/>
    </row>
    <row r="182" s="29" customFormat="true" ht="18.75" hidden="true" customHeight="false" outlineLevel="0" collapsed="false">
      <c r="B182" s="142"/>
      <c r="C182" s="67"/>
      <c r="D182" s="68"/>
      <c r="E182" s="67"/>
      <c r="F182" s="173" t="s">
        <v>42</v>
      </c>
      <c r="G182" s="70"/>
      <c r="H182" s="70"/>
      <c r="I182" s="71"/>
      <c r="J182" s="71"/>
      <c r="K182" s="71"/>
      <c r="L182" s="71"/>
      <c r="M182" s="72"/>
      <c r="N182" s="55" t="e">
        <f aca="false">M182/G182*100</f>
        <v>#DIV/0!</v>
      </c>
      <c r="O182" s="182" t="e">
        <f aca="false">M182/L182*100</f>
        <v>#DIV/0!</v>
      </c>
      <c r="P182" s="57" t="n">
        <f aca="false">M182-G182</f>
        <v>0</v>
      </c>
      <c r="Q182" s="183" t="n">
        <f aca="false">M182-L182</f>
        <v>0</v>
      </c>
    </row>
    <row r="183" s="29" customFormat="true" ht="18.75" hidden="false" customHeight="false" outlineLevel="0" collapsed="false">
      <c r="B183" s="49" t="s">
        <v>26</v>
      </c>
      <c r="C183" s="50" t="s">
        <v>22</v>
      </c>
      <c r="D183" s="51"/>
      <c r="E183" s="50"/>
      <c r="F183" s="109" t="s">
        <v>74</v>
      </c>
      <c r="G183" s="53" t="n">
        <v>716621.6</v>
      </c>
      <c r="H183" s="53"/>
      <c r="I183" s="60"/>
      <c r="J183" s="60"/>
      <c r="K183" s="60"/>
      <c r="L183" s="60"/>
      <c r="M183" s="54" t="n">
        <v>61087.41</v>
      </c>
      <c r="N183" s="55" t="n">
        <f aca="false">M183/G183*100</f>
        <v>8.52436069468183</v>
      </c>
      <c r="O183" s="182"/>
      <c r="P183" s="57" t="n">
        <f aca="false">M183-G183</f>
        <v>-655534.19</v>
      </c>
      <c r="Q183" s="58" t="n">
        <f aca="false">M183-L183</f>
        <v>61087.41</v>
      </c>
    </row>
    <row r="184" s="29" customFormat="true" ht="24.75" hidden="false" customHeight="true" outlineLevel="0" collapsed="false">
      <c r="B184" s="49" t="s">
        <v>26</v>
      </c>
      <c r="C184" s="50" t="s">
        <v>26</v>
      </c>
      <c r="D184" s="51"/>
      <c r="E184" s="50"/>
      <c r="F184" s="109" t="s">
        <v>75</v>
      </c>
      <c r="G184" s="53" t="n">
        <v>90192</v>
      </c>
      <c r="H184" s="53"/>
      <c r="I184" s="60"/>
      <c r="J184" s="60"/>
      <c r="K184" s="60"/>
      <c r="L184" s="60"/>
      <c r="M184" s="54" t="n">
        <v>15838.3</v>
      </c>
      <c r="N184" s="55" t="n">
        <f aca="false">M184/G184*100</f>
        <v>17.5606483945361</v>
      </c>
      <c r="O184" s="56" t="e">
        <f aca="false">M184/L184*100</f>
        <v>#DIV/0!</v>
      </c>
      <c r="P184" s="57" t="n">
        <f aca="false">M184-G184</f>
        <v>-74353.7</v>
      </c>
      <c r="Q184" s="58" t="n">
        <f aca="false">M184-L184</f>
        <v>15838.3</v>
      </c>
    </row>
    <row r="185" s="29" customFormat="true" ht="19.5" hidden="true" customHeight="false" outlineLevel="0" collapsed="false">
      <c r="B185" s="142"/>
      <c r="C185" s="67"/>
      <c r="D185" s="68"/>
      <c r="E185" s="67"/>
      <c r="F185" s="173" t="s">
        <v>42</v>
      </c>
      <c r="G185" s="70"/>
      <c r="H185" s="71"/>
      <c r="I185" s="71"/>
      <c r="J185" s="71"/>
      <c r="K185" s="71"/>
      <c r="L185" s="71"/>
      <c r="M185" s="72"/>
      <c r="N185" s="55" t="e">
        <f aca="false">M185/G185*100</f>
        <v>#DIV/0!</v>
      </c>
      <c r="O185" s="73"/>
      <c r="P185" s="74" t="n">
        <f aca="false">M185-G185</f>
        <v>0</v>
      </c>
      <c r="Q185" s="75" t="n">
        <f aca="false">M185-L185</f>
        <v>0</v>
      </c>
    </row>
    <row r="186" s="29" customFormat="true" ht="19.5" hidden="true" customHeight="false" outlineLevel="0" collapsed="false">
      <c r="B186" s="142"/>
      <c r="C186" s="67"/>
      <c r="D186" s="68"/>
      <c r="E186" s="67"/>
      <c r="F186" s="76"/>
      <c r="G186" s="77"/>
      <c r="H186" s="77"/>
      <c r="I186" s="78"/>
      <c r="J186" s="78"/>
      <c r="K186" s="78"/>
      <c r="L186" s="78"/>
      <c r="M186" s="79"/>
      <c r="N186" s="55" t="e">
        <f aca="false">M186/G186*100</f>
        <v>#DIV/0!</v>
      </c>
      <c r="O186" s="81"/>
      <c r="P186" s="47" t="n">
        <f aca="false">M186-G186</f>
        <v>0</v>
      </c>
      <c r="Q186" s="82"/>
    </row>
    <row r="187" s="29" customFormat="true" ht="19.5" hidden="true" customHeight="false" outlineLevel="0" collapsed="false">
      <c r="B187" s="142"/>
      <c r="C187" s="67"/>
      <c r="D187" s="68"/>
      <c r="E187" s="67"/>
      <c r="F187" s="69"/>
      <c r="G187" s="70"/>
      <c r="H187" s="78"/>
      <c r="I187" s="78"/>
      <c r="J187" s="78"/>
      <c r="K187" s="78"/>
      <c r="L187" s="78"/>
      <c r="M187" s="79"/>
      <c r="N187" s="55" t="e">
        <f aca="false">M187/G187*100</f>
        <v>#DIV/0!</v>
      </c>
      <c r="O187" s="81"/>
      <c r="P187" s="47" t="n">
        <f aca="false">M187-G187</f>
        <v>0</v>
      </c>
      <c r="Q187" s="82"/>
    </row>
    <row r="188" s="29" customFormat="true" ht="19.5" hidden="true" customHeight="false" outlineLevel="0" collapsed="false">
      <c r="B188" s="131" t="s">
        <v>26</v>
      </c>
      <c r="C188" s="88" t="s">
        <v>24</v>
      </c>
      <c r="D188" s="89" t="s">
        <v>76</v>
      </c>
      <c r="E188" s="88" t="s">
        <v>77</v>
      </c>
      <c r="F188" s="90" t="s">
        <v>78</v>
      </c>
      <c r="G188" s="147"/>
      <c r="H188" s="93"/>
      <c r="I188" s="93"/>
      <c r="J188" s="93"/>
      <c r="K188" s="93"/>
      <c r="L188" s="93"/>
      <c r="M188" s="94"/>
      <c r="N188" s="132" t="e">
        <f aca="false">M188/G188*100</f>
        <v>#DIV/0!</v>
      </c>
      <c r="O188" s="96"/>
      <c r="P188" s="47" t="n">
        <f aca="false">M188-G188</f>
        <v>0</v>
      </c>
      <c r="Q188" s="133"/>
    </row>
    <row r="189" s="29" customFormat="true" ht="24" hidden="false" customHeight="true" outlineLevel="0" collapsed="false">
      <c r="B189" s="30" t="s">
        <v>28</v>
      </c>
      <c r="C189" s="30"/>
      <c r="D189" s="98"/>
      <c r="E189" s="30"/>
      <c r="F189" s="32" t="s">
        <v>79</v>
      </c>
      <c r="G189" s="33" t="n">
        <f aca="false">G194+G196</f>
        <v>474049.4</v>
      </c>
      <c r="H189" s="33" t="n">
        <f aca="false">H194</f>
        <v>0</v>
      </c>
      <c r="I189" s="33" t="e">
        <f aca="false">I191+I192+I193+#REF!+I196</f>
        <v>#REF!</v>
      </c>
      <c r="J189" s="33" t="e">
        <f aca="false">J191+J192+J193+#REF!+J196</f>
        <v>#REF!</v>
      </c>
      <c r="K189" s="33"/>
      <c r="L189" s="33" t="n">
        <f aca="false">L194+L196</f>
        <v>0</v>
      </c>
      <c r="M189" s="34" t="n">
        <f aca="false">M194+M196</f>
        <v>15083.666</v>
      </c>
      <c r="N189" s="184" t="n">
        <f aca="false">M189/G189*100</f>
        <v>3.18187640359844</v>
      </c>
      <c r="O189" s="185" t="e">
        <f aca="false">M189/L189*100</f>
        <v>#DIV/0!</v>
      </c>
      <c r="P189" s="99" t="n">
        <f aca="false">M189-G189</f>
        <v>-458965.734</v>
      </c>
      <c r="Q189" s="135" t="n">
        <f aca="false">Q194+Q196</f>
        <v>15083.666</v>
      </c>
    </row>
    <row r="190" s="29" customFormat="true" ht="19.5" hidden="true" customHeight="false" outlineLevel="0" collapsed="false">
      <c r="B190" s="152"/>
      <c r="C190" s="121"/>
      <c r="D190" s="122"/>
      <c r="E190" s="121"/>
      <c r="F190" s="123" t="s">
        <v>37</v>
      </c>
      <c r="G190" s="161"/>
      <c r="H190" s="161"/>
      <c r="I190" s="125"/>
      <c r="J190" s="125"/>
      <c r="K190" s="125"/>
      <c r="L190" s="125"/>
      <c r="M190" s="126"/>
      <c r="N190" s="127" t="e">
        <f aca="false">M190/G190*100</f>
        <v>#DIV/0!</v>
      </c>
      <c r="O190" s="128"/>
      <c r="P190" s="47" t="n">
        <f aca="false">M190-G190</f>
        <v>0</v>
      </c>
      <c r="Q190" s="156"/>
    </row>
    <row r="191" s="29" customFormat="true" ht="19.5" hidden="true" customHeight="false" outlineLevel="0" collapsed="false">
      <c r="B191" s="66"/>
      <c r="C191" s="67"/>
      <c r="D191" s="68"/>
      <c r="E191" s="67"/>
      <c r="F191" s="76" t="s">
        <v>80</v>
      </c>
      <c r="G191" s="77"/>
      <c r="H191" s="77"/>
      <c r="I191" s="78"/>
      <c r="J191" s="78"/>
      <c r="K191" s="78"/>
      <c r="L191" s="78"/>
      <c r="M191" s="79"/>
      <c r="N191" s="55" t="e">
        <f aca="false">M191/G191*100</f>
        <v>#DIV/0!</v>
      </c>
      <c r="O191" s="81"/>
      <c r="P191" s="47" t="n">
        <f aca="false">M191-G191</f>
        <v>0</v>
      </c>
      <c r="Q191" s="141"/>
    </row>
    <row r="192" s="29" customFormat="true" ht="34.5" hidden="true" customHeight="true" outlineLevel="0" collapsed="false">
      <c r="B192" s="66"/>
      <c r="C192" s="67"/>
      <c r="D192" s="68"/>
      <c r="E192" s="67"/>
      <c r="F192" s="76" t="s">
        <v>81</v>
      </c>
      <c r="G192" s="77"/>
      <c r="H192" s="77"/>
      <c r="I192" s="78"/>
      <c r="J192" s="78"/>
      <c r="K192" s="78"/>
      <c r="L192" s="78"/>
      <c r="M192" s="79"/>
      <c r="N192" s="55" t="e">
        <f aca="false">M192/G192*100</f>
        <v>#DIV/0!</v>
      </c>
      <c r="O192" s="81"/>
      <c r="P192" s="47" t="n">
        <f aca="false">M192-G192</f>
        <v>0</v>
      </c>
      <c r="Q192" s="141"/>
    </row>
    <row r="193" s="29" customFormat="true" ht="38.25" hidden="true" customHeight="false" outlineLevel="0" collapsed="false">
      <c r="B193" s="87"/>
      <c r="C193" s="88"/>
      <c r="D193" s="89"/>
      <c r="E193" s="88"/>
      <c r="F193" s="157" t="s">
        <v>82</v>
      </c>
      <c r="G193" s="158"/>
      <c r="H193" s="158"/>
      <c r="I193" s="93"/>
      <c r="J193" s="93"/>
      <c r="K193" s="93"/>
      <c r="L193" s="93"/>
      <c r="M193" s="94"/>
      <c r="N193" s="55" t="e">
        <f aca="false">M193/G193*100</f>
        <v>#DIV/0!</v>
      </c>
      <c r="O193" s="96"/>
      <c r="P193" s="47" t="n">
        <f aca="false">M193-G193</f>
        <v>0</v>
      </c>
      <c r="Q193" s="97"/>
    </row>
    <row r="194" s="29" customFormat="true" ht="37.5" hidden="false" customHeight="false" outlineLevel="0" collapsed="false">
      <c r="B194" s="39" t="s">
        <v>28</v>
      </c>
      <c r="C194" s="40" t="s">
        <v>22</v>
      </c>
      <c r="D194" s="41"/>
      <c r="E194" s="40"/>
      <c r="F194" s="136" t="s">
        <v>83</v>
      </c>
      <c r="G194" s="43" t="n">
        <v>14661.4</v>
      </c>
      <c r="H194" s="43"/>
      <c r="I194" s="137"/>
      <c r="J194" s="137"/>
      <c r="K194" s="137"/>
      <c r="L194" s="137"/>
      <c r="M194" s="138" t="n">
        <v>2220.92</v>
      </c>
      <c r="N194" s="55" t="n">
        <f aca="false">M194/G194*100</f>
        <v>15.1480758999823</v>
      </c>
      <c r="O194" s="46"/>
      <c r="P194" s="47" t="n">
        <f aca="false">M194-G194</f>
        <v>-12440.48</v>
      </c>
      <c r="Q194" s="48" t="n">
        <f aca="false">M194-L194</f>
        <v>2220.92</v>
      </c>
    </row>
    <row r="195" s="29" customFormat="true" ht="18.75" hidden="true" customHeight="false" outlineLevel="0" collapsed="false">
      <c r="B195" s="49"/>
      <c r="C195" s="50"/>
      <c r="D195" s="51"/>
      <c r="E195" s="50"/>
      <c r="F195" s="109"/>
      <c r="G195" s="53"/>
      <c r="H195" s="53"/>
      <c r="I195" s="60"/>
      <c r="J195" s="60"/>
      <c r="K195" s="60"/>
      <c r="L195" s="60"/>
      <c r="M195" s="54"/>
      <c r="N195" s="55" t="e">
        <f aca="false">M195/G195*100</f>
        <v>#DIV/0!</v>
      </c>
      <c r="O195" s="56"/>
      <c r="P195" s="57" t="n">
        <f aca="false">M195-G195</f>
        <v>0</v>
      </c>
      <c r="Q195" s="58"/>
    </row>
    <row r="196" s="29" customFormat="true" ht="22.5" hidden="false" customHeight="true" outlineLevel="0" collapsed="false">
      <c r="B196" s="111" t="s">
        <v>28</v>
      </c>
      <c r="C196" s="112" t="s">
        <v>26</v>
      </c>
      <c r="D196" s="113"/>
      <c r="E196" s="112"/>
      <c r="F196" s="114" t="s">
        <v>84</v>
      </c>
      <c r="G196" s="53" t="n">
        <v>459388</v>
      </c>
      <c r="H196" s="60"/>
      <c r="I196" s="60"/>
      <c r="J196" s="60"/>
      <c r="K196" s="60"/>
      <c r="L196" s="116"/>
      <c r="M196" s="117" t="n">
        <v>12862.746</v>
      </c>
      <c r="N196" s="55" t="n">
        <f aca="false">M196/G196*100</f>
        <v>2.79997431365208</v>
      </c>
      <c r="O196" s="119" t="e">
        <f aca="false">M196/L196*100</f>
        <v>#DIV/0!</v>
      </c>
      <c r="P196" s="74" t="n">
        <f aca="false">M196-G196</f>
        <v>-446525.254</v>
      </c>
      <c r="Q196" s="160" t="n">
        <f aca="false">M196-L196</f>
        <v>12862.746</v>
      </c>
    </row>
    <row r="197" s="29" customFormat="true" ht="19.5" hidden="true" customHeight="false" outlineLevel="0" collapsed="false">
      <c r="B197" s="142"/>
      <c r="C197" s="67"/>
      <c r="D197" s="68"/>
      <c r="E197" s="67"/>
      <c r="F197" s="76"/>
      <c r="G197" s="77"/>
      <c r="H197" s="77"/>
      <c r="I197" s="78"/>
      <c r="J197" s="78"/>
      <c r="K197" s="78"/>
      <c r="L197" s="78"/>
      <c r="M197" s="79"/>
      <c r="N197" s="55" t="e">
        <f aca="false">M197/G197*100</f>
        <v>#DIV/0!</v>
      </c>
      <c r="O197" s="81"/>
      <c r="P197" s="47" t="n">
        <f aca="false">M197-G197</f>
        <v>0</v>
      </c>
      <c r="Q197" s="82"/>
    </row>
    <row r="198" s="29" customFormat="true" ht="19.5" hidden="true" customHeight="false" outlineLevel="0" collapsed="false">
      <c r="B198" s="131"/>
      <c r="C198" s="88"/>
      <c r="D198" s="89"/>
      <c r="E198" s="88"/>
      <c r="F198" s="90"/>
      <c r="G198" s="147"/>
      <c r="H198" s="93"/>
      <c r="I198" s="93"/>
      <c r="J198" s="93"/>
      <c r="K198" s="93"/>
      <c r="L198" s="93"/>
      <c r="M198" s="94"/>
      <c r="N198" s="132" t="e">
        <f aca="false">M198/G198*100</f>
        <v>#DIV/0!</v>
      </c>
      <c r="O198" s="96"/>
      <c r="P198" s="47" t="n">
        <f aca="false">M198-G198</f>
        <v>0</v>
      </c>
      <c r="Q198" s="133"/>
    </row>
    <row r="199" s="29" customFormat="true" ht="22.5" hidden="false" customHeight="true" outlineLevel="0" collapsed="false">
      <c r="B199" s="30" t="s">
        <v>30</v>
      </c>
      <c r="C199" s="30"/>
      <c r="D199" s="98"/>
      <c r="E199" s="30"/>
      <c r="F199" s="32" t="s">
        <v>85</v>
      </c>
      <c r="G199" s="33" t="n">
        <f aca="false">G201+G218+G221+G226+G232+G237+G249+G252+G200</f>
        <v>21591907.2</v>
      </c>
      <c r="H199" s="33" t="n">
        <f aca="false">H201+H218+H221+H226+H232+H237+H249+H252</f>
        <v>0</v>
      </c>
      <c r="I199" s="33" t="e">
        <f aca="false">I201+I218+I221+I226+I232+I237+I249+I252+I240+#REF!</f>
        <v>#REF!</v>
      </c>
      <c r="J199" s="33" t="e">
        <f aca="false">J201+J218+J221+J226+J232+J237+J249+J252+J240+#REF!</f>
        <v>#REF!</v>
      </c>
      <c r="K199" s="33"/>
      <c r="L199" s="186" t="n">
        <f aca="false">L201+L218+L221+L226+L232+L237+L249+L252</f>
        <v>0</v>
      </c>
      <c r="M199" s="187" t="n">
        <f aca="false">M201+M218+M221+M226+M232+M237+M249+M252+M200</f>
        <v>3217128.731</v>
      </c>
      <c r="N199" s="35" t="n">
        <f aca="false">M199/G199*100</f>
        <v>14.8996969151479</v>
      </c>
      <c r="O199" s="36" t="e">
        <f aca="false">M199/L199*100</f>
        <v>#DIV/0!</v>
      </c>
      <c r="P199" s="99" t="n">
        <f aca="false">M199-G199</f>
        <v>-18374778.469</v>
      </c>
      <c r="Q199" s="188" t="n">
        <f aca="false">M199-L199</f>
        <v>3217128.731</v>
      </c>
    </row>
    <row r="200" s="29" customFormat="true" ht="22.5" hidden="false" customHeight="true" outlineLevel="0" collapsed="false">
      <c r="B200" s="39" t="s">
        <v>30</v>
      </c>
      <c r="C200" s="189" t="s">
        <v>18</v>
      </c>
      <c r="D200" s="190"/>
      <c r="E200" s="189"/>
      <c r="F200" s="191" t="s">
        <v>86</v>
      </c>
      <c r="G200" s="192" t="n">
        <v>4978957.9</v>
      </c>
      <c r="H200" s="192"/>
      <c r="I200" s="192"/>
      <c r="J200" s="192"/>
      <c r="K200" s="192"/>
      <c r="L200" s="193"/>
      <c r="M200" s="194" t="n">
        <v>634777.158</v>
      </c>
      <c r="N200" s="127" t="n">
        <f aca="false">M200/G200*100</f>
        <v>12.749197136212</v>
      </c>
      <c r="O200" s="195"/>
      <c r="P200" s="129" t="n">
        <f aca="false">M200-G200</f>
        <v>-4344180.742</v>
      </c>
      <c r="Q200" s="196"/>
    </row>
    <row r="201" s="29" customFormat="true" ht="18.75" hidden="false" customHeight="false" outlineLevel="0" collapsed="false">
      <c r="B201" s="197" t="s">
        <v>30</v>
      </c>
      <c r="C201" s="198" t="s">
        <v>20</v>
      </c>
      <c r="D201" s="199"/>
      <c r="E201" s="198"/>
      <c r="F201" s="153" t="s">
        <v>87</v>
      </c>
      <c r="G201" s="124" t="n">
        <v>12697101.5</v>
      </c>
      <c r="H201" s="124"/>
      <c r="I201" s="154"/>
      <c r="J201" s="154"/>
      <c r="K201" s="154"/>
      <c r="L201" s="154"/>
      <c r="M201" s="155" t="n">
        <v>2022098.502</v>
      </c>
      <c r="N201" s="127" t="n">
        <f aca="false">M201/G201*100</f>
        <v>15.9256701381808</v>
      </c>
      <c r="O201" s="200" t="e">
        <f aca="false">M201/L201*100</f>
        <v>#DIV/0!</v>
      </c>
      <c r="P201" s="129" t="n">
        <f aca="false">M201-G201</f>
        <v>-10675002.998</v>
      </c>
      <c r="Q201" s="48" t="n">
        <f aca="false">M201-L201</f>
        <v>2022098.502</v>
      </c>
    </row>
    <row r="202" s="29" customFormat="true" ht="39" hidden="true" customHeight="true" outlineLevel="0" collapsed="false">
      <c r="B202" s="49"/>
      <c r="C202" s="50"/>
      <c r="D202" s="51"/>
      <c r="E202" s="50"/>
      <c r="F202" s="109"/>
      <c r="G202" s="53"/>
      <c r="H202" s="53"/>
      <c r="I202" s="60"/>
      <c r="J202" s="60"/>
      <c r="K202" s="60"/>
      <c r="L202" s="60"/>
      <c r="M202" s="54"/>
      <c r="N202" s="55" t="e">
        <f aca="false">M202/G202*100</f>
        <v>#DIV/0!</v>
      </c>
      <c r="O202" s="56"/>
      <c r="P202" s="57" t="n">
        <f aca="false">M202-G202</f>
        <v>0</v>
      </c>
      <c r="Q202" s="61"/>
    </row>
    <row r="203" s="29" customFormat="true" ht="34.5" hidden="true" customHeight="true" outlineLevel="0" collapsed="false">
      <c r="B203" s="49"/>
      <c r="C203" s="50"/>
      <c r="D203" s="51"/>
      <c r="E203" s="50"/>
      <c r="F203" s="139"/>
      <c r="G203" s="53"/>
      <c r="H203" s="53"/>
      <c r="I203" s="60"/>
      <c r="J203" s="60"/>
      <c r="K203" s="60"/>
      <c r="L203" s="60"/>
      <c r="M203" s="54"/>
      <c r="N203" s="55" t="e">
        <f aca="false">M203/G203*100</f>
        <v>#DIV/0!</v>
      </c>
      <c r="O203" s="56"/>
      <c r="P203" s="57" t="n">
        <f aca="false">M203-G203</f>
        <v>0</v>
      </c>
      <c r="Q203" s="61"/>
    </row>
    <row r="204" s="29" customFormat="true" ht="42" hidden="true" customHeight="true" outlineLevel="0" collapsed="false">
      <c r="B204" s="49"/>
      <c r="C204" s="50"/>
      <c r="D204" s="51"/>
      <c r="E204" s="50"/>
      <c r="F204" s="109"/>
      <c r="G204" s="53"/>
      <c r="H204" s="53"/>
      <c r="I204" s="60"/>
      <c r="J204" s="60"/>
      <c r="K204" s="60"/>
      <c r="L204" s="60"/>
      <c r="M204" s="54"/>
      <c r="N204" s="55" t="e">
        <f aca="false">M204/G204*100</f>
        <v>#DIV/0!</v>
      </c>
      <c r="O204" s="56"/>
      <c r="P204" s="57" t="n">
        <f aca="false">M204-G204</f>
        <v>0</v>
      </c>
      <c r="Q204" s="58"/>
    </row>
    <row r="205" s="29" customFormat="true" ht="39" hidden="true" customHeight="true" outlineLevel="0" collapsed="false">
      <c r="B205" s="49"/>
      <c r="C205" s="50"/>
      <c r="D205" s="51"/>
      <c r="E205" s="50"/>
      <c r="F205" s="139"/>
      <c r="G205" s="59"/>
      <c r="H205" s="54"/>
      <c r="I205" s="60"/>
      <c r="J205" s="60"/>
      <c r="K205" s="60"/>
      <c r="L205" s="60"/>
      <c r="M205" s="54"/>
      <c r="N205" s="55" t="e">
        <f aca="false">M205/G205*100</f>
        <v>#DIV/0!</v>
      </c>
      <c r="O205" s="56"/>
      <c r="P205" s="57" t="n">
        <f aca="false">M205-G205</f>
        <v>0</v>
      </c>
      <c r="Q205" s="58"/>
    </row>
    <row r="206" s="29" customFormat="true" ht="22.5" hidden="true" customHeight="true" outlineLevel="0" collapsed="false">
      <c r="B206" s="49"/>
      <c r="C206" s="50"/>
      <c r="D206" s="51"/>
      <c r="E206" s="50"/>
      <c r="F206" s="109"/>
      <c r="G206" s="53"/>
      <c r="H206" s="53"/>
      <c r="I206" s="60"/>
      <c r="J206" s="60"/>
      <c r="K206" s="60"/>
      <c r="L206" s="60"/>
      <c r="M206" s="54"/>
      <c r="N206" s="55" t="e">
        <f aca="false">M206/G206*100</f>
        <v>#DIV/0!</v>
      </c>
      <c r="O206" s="56"/>
      <c r="P206" s="57" t="n">
        <f aca="false">M206-G206</f>
        <v>0</v>
      </c>
      <c r="Q206" s="58"/>
    </row>
    <row r="207" s="29" customFormat="true" ht="42" hidden="true" customHeight="true" outlineLevel="0" collapsed="false">
      <c r="B207" s="49"/>
      <c r="C207" s="50"/>
      <c r="D207" s="51"/>
      <c r="E207" s="50"/>
      <c r="F207" s="139"/>
      <c r="G207" s="59"/>
      <c r="H207" s="54"/>
      <c r="I207" s="60"/>
      <c r="J207" s="60"/>
      <c r="K207" s="60"/>
      <c r="L207" s="60"/>
      <c r="M207" s="54"/>
      <c r="N207" s="55" t="e">
        <f aca="false">M207/G207*100</f>
        <v>#DIV/0!</v>
      </c>
      <c r="O207" s="56"/>
      <c r="P207" s="57" t="n">
        <f aca="false">M207-G207</f>
        <v>0</v>
      </c>
      <c r="Q207" s="58"/>
    </row>
    <row r="208" s="29" customFormat="true" ht="22.5" hidden="true" customHeight="true" outlineLevel="0" collapsed="false">
      <c r="B208" s="49"/>
      <c r="C208" s="50"/>
      <c r="D208" s="51"/>
      <c r="E208" s="50"/>
      <c r="F208" s="109"/>
      <c r="G208" s="53"/>
      <c r="H208" s="53"/>
      <c r="I208" s="60"/>
      <c r="J208" s="60"/>
      <c r="K208" s="60"/>
      <c r="L208" s="60"/>
      <c r="M208" s="54"/>
      <c r="N208" s="55" t="e">
        <f aca="false">M208/G208*100</f>
        <v>#DIV/0!</v>
      </c>
      <c r="O208" s="56"/>
      <c r="P208" s="57" t="n">
        <f aca="false">M208-G208</f>
        <v>0</v>
      </c>
      <c r="Q208" s="58"/>
    </row>
    <row r="209" s="29" customFormat="true" ht="38.25" hidden="true" customHeight="true" outlineLevel="0" collapsed="false">
      <c r="B209" s="49"/>
      <c r="C209" s="50"/>
      <c r="D209" s="51"/>
      <c r="E209" s="50"/>
      <c r="F209" s="139"/>
      <c r="G209" s="59"/>
      <c r="H209" s="54"/>
      <c r="I209" s="60"/>
      <c r="J209" s="60"/>
      <c r="K209" s="60"/>
      <c r="L209" s="60"/>
      <c r="M209" s="54"/>
      <c r="N209" s="55" t="e">
        <f aca="false">M209/G209*100</f>
        <v>#DIV/0!</v>
      </c>
      <c r="O209" s="56"/>
      <c r="P209" s="57" t="n">
        <f aca="false">M209-G209</f>
        <v>0</v>
      </c>
      <c r="Q209" s="58"/>
    </row>
    <row r="210" s="29" customFormat="true" ht="22.5" hidden="true" customHeight="true" outlineLevel="0" collapsed="false">
      <c r="B210" s="49"/>
      <c r="C210" s="50"/>
      <c r="D210" s="51"/>
      <c r="E210" s="50"/>
      <c r="F210" s="109"/>
      <c r="G210" s="53"/>
      <c r="H210" s="53"/>
      <c r="I210" s="60"/>
      <c r="J210" s="60"/>
      <c r="K210" s="60"/>
      <c r="L210" s="60"/>
      <c r="M210" s="54"/>
      <c r="N210" s="55" t="e">
        <f aca="false">M210/G210*100</f>
        <v>#DIV/0!</v>
      </c>
      <c r="O210" s="56"/>
      <c r="P210" s="57" t="n">
        <f aca="false">M210-G210</f>
        <v>0</v>
      </c>
      <c r="Q210" s="58"/>
    </row>
    <row r="211" s="29" customFormat="true" ht="42.75" hidden="true" customHeight="true" outlineLevel="0" collapsed="false">
      <c r="B211" s="49"/>
      <c r="C211" s="50"/>
      <c r="D211" s="51"/>
      <c r="E211" s="50"/>
      <c r="F211" s="139"/>
      <c r="G211" s="59"/>
      <c r="H211" s="54"/>
      <c r="I211" s="60"/>
      <c r="J211" s="60"/>
      <c r="K211" s="60"/>
      <c r="L211" s="60"/>
      <c r="M211" s="54"/>
      <c r="N211" s="55" t="e">
        <f aca="false">M211/G211*100</f>
        <v>#DIV/0!</v>
      </c>
      <c r="O211" s="56"/>
      <c r="P211" s="57" t="n">
        <f aca="false">M211-G211</f>
        <v>0</v>
      </c>
      <c r="Q211" s="58"/>
    </row>
    <row r="212" s="29" customFormat="true" ht="22.5" hidden="true" customHeight="true" outlineLevel="0" collapsed="false">
      <c r="B212" s="49"/>
      <c r="C212" s="50"/>
      <c r="D212" s="51"/>
      <c r="E212" s="50"/>
      <c r="F212" s="109"/>
      <c r="G212" s="53"/>
      <c r="H212" s="53"/>
      <c r="I212" s="60"/>
      <c r="J212" s="60"/>
      <c r="K212" s="60"/>
      <c r="L212" s="60"/>
      <c r="M212" s="54"/>
      <c r="N212" s="55" t="e">
        <f aca="false">M212/G212*100</f>
        <v>#DIV/0!</v>
      </c>
      <c r="O212" s="56"/>
      <c r="P212" s="57" t="n">
        <f aca="false">M212-G212</f>
        <v>0</v>
      </c>
      <c r="Q212" s="58"/>
    </row>
    <row r="213" s="29" customFormat="true" ht="36" hidden="true" customHeight="true" outlineLevel="0" collapsed="false">
      <c r="B213" s="49"/>
      <c r="C213" s="50"/>
      <c r="D213" s="51"/>
      <c r="E213" s="50"/>
      <c r="F213" s="139"/>
      <c r="G213" s="59"/>
      <c r="H213" s="54"/>
      <c r="I213" s="60"/>
      <c r="J213" s="60"/>
      <c r="K213" s="60"/>
      <c r="L213" s="60"/>
      <c r="M213" s="54"/>
      <c r="N213" s="55" t="e">
        <f aca="false">M213/G213*100</f>
        <v>#DIV/0!</v>
      </c>
      <c r="O213" s="56"/>
      <c r="P213" s="57" t="n">
        <f aca="false">M213-G213</f>
        <v>0</v>
      </c>
      <c r="Q213" s="58"/>
    </row>
    <row r="214" s="29" customFormat="true" ht="22.5" hidden="true" customHeight="true" outlineLevel="0" collapsed="false">
      <c r="B214" s="49"/>
      <c r="C214" s="50"/>
      <c r="D214" s="51"/>
      <c r="E214" s="50"/>
      <c r="F214" s="109"/>
      <c r="G214" s="53"/>
      <c r="H214" s="53"/>
      <c r="I214" s="60"/>
      <c r="J214" s="60"/>
      <c r="K214" s="60"/>
      <c r="L214" s="60"/>
      <c r="M214" s="54"/>
      <c r="N214" s="55" t="e">
        <f aca="false">M214/G214*100</f>
        <v>#DIV/0!</v>
      </c>
      <c r="O214" s="56"/>
      <c r="P214" s="57" t="n">
        <f aca="false">M214-G214</f>
        <v>0</v>
      </c>
      <c r="Q214" s="58"/>
    </row>
    <row r="215" s="29" customFormat="true" ht="63" hidden="true" customHeight="true" outlineLevel="0" collapsed="false">
      <c r="B215" s="49"/>
      <c r="C215" s="50"/>
      <c r="D215" s="51"/>
      <c r="E215" s="50"/>
      <c r="F215" s="139"/>
      <c r="G215" s="59"/>
      <c r="H215" s="54"/>
      <c r="I215" s="60"/>
      <c r="J215" s="60"/>
      <c r="K215" s="60"/>
      <c r="L215" s="60"/>
      <c r="M215" s="54"/>
      <c r="N215" s="55" t="e">
        <f aca="false">M215/G215*100</f>
        <v>#DIV/0!</v>
      </c>
      <c r="O215" s="56"/>
      <c r="P215" s="57" t="n">
        <f aca="false">M215-G215</f>
        <v>0</v>
      </c>
      <c r="Q215" s="58"/>
    </row>
    <row r="216" s="29" customFormat="true" ht="22.5" hidden="true" customHeight="true" outlineLevel="0" collapsed="false">
      <c r="B216" s="49"/>
      <c r="C216" s="50"/>
      <c r="D216" s="51"/>
      <c r="E216" s="50"/>
      <c r="F216" s="139"/>
      <c r="G216" s="59"/>
      <c r="H216" s="54"/>
      <c r="I216" s="60"/>
      <c r="J216" s="60"/>
      <c r="K216" s="60"/>
      <c r="L216" s="60"/>
      <c r="M216" s="54"/>
      <c r="N216" s="55" t="e">
        <f aca="false">M216/G216*100</f>
        <v>#DIV/0!</v>
      </c>
      <c r="O216" s="56"/>
      <c r="P216" s="57" t="n">
        <f aca="false">M216-G216</f>
        <v>0</v>
      </c>
      <c r="Q216" s="58"/>
    </row>
    <row r="217" s="29" customFormat="true" ht="36.75" hidden="true" customHeight="true" outlineLevel="0" collapsed="false">
      <c r="B217" s="49"/>
      <c r="C217" s="50"/>
      <c r="D217" s="51"/>
      <c r="E217" s="50"/>
      <c r="F217" s="139"/>
      <c r="G217" s="59"/>
      <c r="H217" s="54"/>
      <c r="I217" s="60"/>
      <c r="J217" s="60"/>
      <c r="K217" s="60"/>
      <c r="L217" s="60"/>
      <c r="M217" s="54"/>
      <c r="N217" s="55" t="e">
        <f aca="false">M217/G217*100</f>
        <v>#DIV/0!</v>
      </c>
      <c r="O217" s="56"/>
      <c r="P217" s="57" t="n">
        <f aca="false">M217-G217</f>
        <v>0</v>
      </c>
      <c r="Q217" s="58"/>
    </row>
    <row r="218" s="29" customFormat="true" ht="24" hidden="false" customHeight="true" outlineLevel="0" collapsed="false">
      <c r="B218" s="49" t="s">
        <v>30</v>
      </c>
      <c r="C218" s="50" t="s">
        <v>22</v>
      </c>
      <c r="D218" s="51"/>
      <c r="E218" s="50"/>
      <c r="F218" s="109" t="s">
        <v>88</v>
      </c>
      <c r="G218" s="53" t="n">
        <v>283962.4</v>
      </c>
      <c r="H218" s="53"/>
      <c r="I218" s="60"/>
      <c r="J218" s="60"/>
      <c r="K218" s="60"/>
      <c r="L218" s="60"/>
      <c r="M218" s="54" t="n">
        <v>27379.47</v>
      </c>
      <c r="N218" s="55" t="n">
        <f aca="false">M218/G218*100</f>
        <v>9.64193498857595</v>
      </c>
      <c r="O218" s="56" t="e">
        <f aca="false">M218/L218*100</f>
        <v>#DIV/0!</v>
      </c>
      <c r="P218" s="57" t="n">
        <f aca="false">M218-G218</f>
        <v>-256582.93</v>
      </c>
      <c r="Q218" s="58" t="n">
        <f aca="false">M218-L218</f>
        <v>27379.47</v>
      </c>
    </row>
    <row r="219" s="29" customFormat="true" ht="33" hidden="true" customHeight="true" outlineLevel="0" collapsed="false">
      <c r="B219" s="49"/>
      <c r="C219" s="50"/>
      <c r="D219" s="51"/>
      <c r="E219" s="50"/>
      <c r="F219" s="109"/>
      <c r="G219" s="53"/>
      <c r="H219" s="53"/>
      <c r="I219" s="60"/>
      <c r="J219" s="60"/>
      <c r="K219" s="60"/>
      <c r="L219" s="60"/>
      <c r="M219" s="54"/>
      <c r="N219" s="55" t="e">
        <f aca="false">M219/G219*100</f>
        <v>#DIV/0!</v>
      </c>
      <c r="O219" s="56"/>
      <c r="P219" s="57" t="n">
        <f aca="false">M219-G219</f>
        <v>0</v>
      </c>
      <c r="Q219" s="58"/>
    </row>
    <row r="220" s="29" customFormat="true" ht="43.5" hidden="true" customHeight="true" outlineLevel="0" collapsed="false">
      <c r="B220" s="49"/>
      <c r="C220" s="50"/>
      <c r="D220" s="51"/>
      <c r="E220" s="50"/>
      <c r="F220" s="139"/>
      <c r="G220" s="53"/>
      <c r="H220" s="54"/>
      <c r="I220" s="60"/>
      <c r="J220" s="60"/>
      <c r="K220" s="60"/>
      <c r="L220" s="60"/>
      <c r="M220" s="54"/>
      <c r="N220" s="55" t="e">
        <f aca="false">M220/G220*100</f>
        <v>#DIV/0!</v>
      </c>
      <c r="O220" s="56"/>
      <c r="P220" s="57" t="n">
        <f aca="false">M220-G220</f>
        <v>0</v>
      </c>
      <c r="Q220" s="58"/>
    </row>
    <row r="221" s="29" customFormat="true" ht="21.75" hidden="false" customHeight="true" outlineLevel="0" collapsed="false">
      <c r="B221" s="49" t="s">
        <v>30</v>
      </c>
      <c r="C221" s="50" t="s">
        <v>24</v>
      </c>
      <c r="D221" s="51"/>
      <c r="E221" s="50"/>
      <c r="F221" s="109" t="s">
        <v>89</v>
      </c>
      <c r="G221" s="53" t="n">
        <v>2642073.4</v>
      </c>
      <c r="H221" s="53"/>
      <c r="I221" s="60"/>
      <c r="J221" s="60"/>
      <c r="K221" s="60"/>
      <c r="L221" s="60"/>
      <c r="M221" s="54" t="n">
        <v>405324.555</v>
      </c>
      <c r="N221" s="55" t="n">
        <f aca="false">M221/G221*100</f>
        <v>15.3411542238001</v>
      </c>
      <c r="O221" s="56" t="e">
        <f aca="false">M221/L221*100</f>
        <v>#DIV/0!</v>
      </c>
      <c r="P221" s="57" t="n">
        <f aca="false">M221-G221</f>
        <v>-2236748.845</v>
      </c>
      <c r="Q221" s="58" t="n">
        <f aca="false">M221-L221</f>
        <v>405324.555</v>
      </c>
    </row>
    <row r="222" s="29" customFormat="true" ht="17.25" hidden="true" customHeight="true" outlineLevel="0" collapsed="false">
      <c r="B222" s="142"/>
      <c r="C222" s="67"/>
      <c r="D222" s="51"/>
      <c r="E222" s="67"/>
      <c r="F222" s="173" t="s">
        <v>42</v>
      </c>
      <c r="G222" s="59"/>
      <c r="H222" s="59"/>
      <c r="I222" s="71"/>
      <c r="J222" s="71"/>
      <c r="K222" s="71"/>
      <c r="L222" s="71"/>
      <c r="M222" s="72"/>
      <c r="N222" s="55" t="e">
        <f aca="false">M222/G222*100</f>
        <v>#DIV/0!</v>
      </c>
      <c r="O222" s="182"/>
      <c r="P222" s="57" t="n">
        <f aca="false">M222-G222</f>
        <v>0</v>
      </c>
      <c r="Q222" s="183" t="n">
        <f aca="false">M222-L222</f>
        <v>0</v>
      </c>
    </row>
    <row r="223" s="29" customFormat="true" ht="36" hidden="true" customHeight="true" outlineLevel="0" collapsed="false">
      <c r="B223" s="142"/>
      <c r="C223" s="67"/>
      <c r="D223" s="51"/>
      <c r="E223" s="67"/>
      <c r="F223" s="139"/>
      <c r="G223" s="53"/>
      <c r="H223" s="53"/>
      <c r="I223" s="78"/>
      <c r="J223" s="78"/>
      <c r="K223" s="78"/>
      <c r="L223" s="78"/>
      <c r="M223" s="79"/>
      <c r="N223" s="55" t="e">
        <f aca="false">M223/G223*100</f>
        <v>#DIV/0!</v>
      </c>
      <c r="O223" s="81"/>
      <c r="P223" s="57" t="n">
        <f aca="false">M223-G223</f>
        <v>0</v>
      </c>
      <c r="Q223" s="83"/>
    </row>
    <row r="224" s="29" customFormat="true" ht="21.75" hidden="true" customHeight="true" outlineLevel="0" collapsed="false">
      <c r="B224" s="142"/>
      <c r="C224" s="67"/>
      <c r="D224" s="51"/>
      <c r="E224" s="67"/>
      <c r="F224" s="179"/>
      <c r="G224" s="77"/>
      <c r="H224" s="77"/>
      <c r="I224" s="78"/>
      <c r="J224" s="78"/>
      <c r="K224" s="78"/>
      <c r="L224" s="78"/>
      <c r="M224" s="79"/>
      <c r="N224" s="55" t="e">
        <f aca="false">M224/G224*100</f>
        <v>#DIV/0!</v>
      </c>
      <c r="O224" s="81"/>
      <c r="P224" s="57" t="n">
        <f aca="false">M224-G224</f>
        <v>0</v>
      </c>
      <c r="Q224" s="82"/>
    </row>
    <row r="225" s="29" customFormat="true" ht="42.75" hidden="true" customHeight="true" outlineLevel="0" collapsed="false">
      <c r="B225" s="142"/>
      <c r="C225" s="67"/>
      <c r="D225" s="51"/>
      <c r="E225" s="67"/>
      <c r="F225" s="139"/>
      <c r="G225" s="70"/>
      <c r="H225" s="79"/>
      <c r="I225" s="78"/>
      <c r="J225" s="78"/>
      <c r="K225" s="78"/>
      <c r="L225" s="78"/>
      <c r="M225" s="79"/>
      <c r="N225" s="55" t="e">
        <f aca="false">M225/G225*100</f>
        <v>#DIV/0!</v>
      </c>
      <c r="O225" s="81"/>
      <c r="P225" s="57" t="n">
        <f aca="false">M225-G225</f>
        <v>0</v>
      </c>
      <c r="Q225" s="82"/>
    </row>
    <row r="226" s="29" customFormat="true" ht="42.75" hidden="false" customHeight="true" outlineLevel="0" collapsed="false">
      <c r="B226" s="49" t="s">
        <v>30</v>
      </c>
      <c r="C226" s="50" t="s">
        <v>26</v>
      </c>
      <c r="D226" s="51"/>
      <c r="E226" s="50"/>
      <c r="F226" s="109" t="s">
        <v>90</v>
      </c>
      <c r="G226" s="53" t="n">
        <v>91729</v>
      </c>
      <c r="H226" s="53"/>
      <c r="I226" s="60"/>
      <c r="J226" s="60"/>
      <c r="K226" s="60"/>
      <c r="L226" s="60"/>
      <c r="M226" s="54" t="n">
        <v>14606.738</v>
      </c>
      <c r="N226" s="55" t="n">
        <f aca="false">M226/G226*100</f>
        <v>15.9237950920647</v>
      </c>
      <c r="O226" s="56" t="e">
        <f aca="false">M226/L226*100</f>
        <v>#DIV/0!</v>
      </c>
      <c r="P226" s="57" t="n">
        <f aca="false">M226-G226</f>
        <v>-77122.262</v>
      </c>
      <c r="Q226" s="58" t="n">
        <f aca="false">M226-L226</f>
        <v>14606.738</v>
      </c>
    </row>
    <row r="227" s="29" customFormat="true" ht="24.75" hidden="true" customHeight="true" outlineLevel="0" collapsed="false">
      <c r="B227" s="49"/>
      <c r="C227" s="50"/>
      <c r="D227" s="51"/>
      <c r="E227" s="50"/>
      <c r="F227" s="109"/>
      <c r="G227" s="53"/>
      <c r="H227" s="53"/>
      <c r="I227" s="60"/>
      <c r="J227" s="60"/>
      <c r="K227" s="60"/>
      <c r="L227" s="60"/>
      <c r="M227" s="54"/>
      <c r="N227" s="55" t="e">
        <f aca="false">M227/G227*100</f>
        <v>#DIV/0!</v>
      </c>
      <c r="O227" s="56"/>
      <c r="P227" s="57" t="n">
        <f aca="false">M227-G227</f>
        <v>0</v>
      </c>
      <c r="Q227" s="58"/>
    </row>
    <row r="228" s="29" customFormat="true" ht="44.25" hidden="true" customHeight="true" outlineLevel="0" collapsed="false">
      <c r="B228" s="49"/>
      <c r="C228" s="50"/>
      <c r="D228" s="51"/>
      <c r="E228" s="50"/>
      <c r="F228" s="139"/>
      <c r="G228" s="59"/>
      <c r="H228" s="54"/>
      <c r="I228" s="60"/>
      <c r="J228" s="60"/>
      <c r="K228" s="60"/>
      <c r="L228" s="60"/>
      <c r="M228" s="54"/>
      <c r="N228" s="55" t="e">
        <f aca="false">M228/G228*100</f>
        <v>#DIV/0!</v>
      </c>
      <c r="O228" s="56"/>
      <c r="P228" s="57" t="n">
        <f aca="false">M228-G228</f>
        <v>0</v>
      </c>
      <c r="Q228" s="58"/>
    </row>
    <row r="229" s="29" customFormat="true" ht="24.75" hidden="true" customHeight="true" outlineLevel="0" collapsed="false">
      <c r="B229" s="49"/>
      <c r="C229" s="50"/>
      <c r="D229" s="51"/>
      <c r="E229" s="50"/>
      <c r="F229" s="109"/>
      <c r="G229" s="53"/>
      <c r="H229" s="53"/>
      <c r="I229" s="60"/>
      <c r="J229" s="60"/>
      <c r="K229" s="60"/>
      <c r="L229" s="60"/>
      <c r="M229" s="54"/>
      <c r="N229" s="55" t="e">
        <f aca="false">M229/G229*100</f>
        <v>#DIV/0!</v>
      </c>
      <c r="O229" s="56"/>
      <c r="P229" s="57" t="n">
        <f aca="false">M229-G229</f>
        <v>0</v>
      </c>
      <c r="Q229" s="58"/>
    </row>
    <row r="230" s="29" customFormat="true" ht="39" hidden="true" customHeight="true" outlineLevel="0" collapsed="false">
      <c r="B230" s="49"/>
      <c r="C230" s="50"/>
      <c r="D230" s="51"/>
      <c r="E230" s="50"/>
      <c r="F230" s="139"/>
      <c r="G230" s="59"/>
      <c r="H230" s="54"/>
      <c r="I230" s="60"/>
      <c r="J230" s="60"/>
      <c r="K230" s="60"/>
      <c r="L230" s="60"/>
      <c r="M230" s="54"/>
      <c r="N230" s="55" t="e">
        <f aca="false">M230/G230*100</f>
        <v>#DIV/0!</v>
      </c>
      <c r="O230" s="56"/>
      <c r="P230" s="57" t="n">
        <f aca="false">M230-G230</f>
        <v>0</v>
      </c>
      <c r="Q230" s="58"/>
    </row>
    <row r="231" s="29" customFormat="true" ht="39" hidden="true" customHeight="true" outlineLevel="0" collapsed="false">
      <c r="B231" s="49"/>
      <c r="C231" s="50"/>
      <c r="D231" s="51"/>
      <c r="E231" s="50"/>
      <c r="F231" s="139"/>
      <c r="G231" s="59"/>
      <c r="H231" s="54"/>
      <c r="I231" s="60"/>
      <c r="J231" s="60"/>
      <c r="K231" s="60"/>
      <c r="L231" s="60"/>
      <c r="M231" s="54"/>
      <c r="N231" s="55" t="e">
        <f aca="false">M231/G231*100</f>
        <v>#DIV/0!</v>
      </c>
      <c r="O231" s="56"/>
      <c r="P231" s="57" t="n">
        <f aca="false">M231-G231</f>
        <v>0</v>
      </c>
      <c r="Q231" s="58"/>
    </row>
    <row r="232" s="29" customFormat="true" ht="21.75" hidden="false" customHeight="true" outlineLevel="0" collapsed="false">
      <c r="B232" s="49" t="s">
        <v>30</v>
      </c>
      <c r="C232" s="50" t="s">
        <v>28</v>
      </c>
      <c r="D232" s="51"/>
      <c r="E232" s="50"/>
      <c r="F232" s="109" t="s">
        <v>91</v>
      </c>
      <c r="G232" s="53" t="n">
        <v>261472</v>
      </c>
      <c r="H232" s="53"/>
      <c r="I232" s="60"/>
      <c r="J232" s="60"/>
      <c r="K232" s="60"/>
      <c r="L232" s="60"/>
      <c r="M232" s="54" t="n">
        <v>44761.934</v>
      </c>
      <c r="N232" s="55" t="n">
        <f aca="false">M232/G232*100</f>
        <v>17.1192074103537</v>
      </c>
      <c r="O232" s="56" t="e">
        <f aca="false">M232/L232*100</f>
        <v>#DIV/0!</v>
      </c>
      <c r="P232" s="57" t="n">
        <f aca="false">M232-G232</f>
        <v>-216710.066</v>
      </c>
      <c r="Q232" s="159" t="n">
        <f aca="false">M232-L232</f>
        <v>44761.934</v>
      </c>
    </row>
    <row r="233" s="29" customFormat="true" ht="22.5" hidden="true" customHeight="true" outlineLevel="0" collapsed="false">
      <c r="B233" s="49"/>
      <c r="C233" s="50"/>
      <c r="D233" s="51"/>
      <c r="E233" s="50"/>
      <c r="F233" s="109"/>
      <c r="G233" s="53"/>
      <c r="H233" s="53"/>
      <c r="I233" s="60"/>
      <c r="J233" s="60"/>
      <c r="K233" s="60"/>
      <c r="L233" s="60"/>
      <c r="M233" s="54"/>
      <c r="N233" s="55" t="e">
        <f aca="false">M233/G233*100</f>
        <v>#DIV/0!</v>
      </c>
      <c r="O233" s="56"/>
      <c r="P233" s="57" t="n">
        <f aca="false">M233-G233</f>
        <v>0</v>
      </c>
      <c r="Q233" s="61"/>
    </row>
    <row r="234" s="29" customFormat="true" ht="34.5" hidden="true" customHeight="true" outlineLevel="0" collapsed="false">
      <c r="B234" s="49"/>
      <c r="C234" s="50"/>
      <c r="D234" s="51"/>
      <c r="E234" s="50"/>
      <c r="F234" s="139"/>
      <c r="G234" s="53"/>
      <c r="H234" s="53"/>
      <c r="I234" s="60"/>
      <c r="J234" s="60"/>
      <c r="K234" s="60"/>
      <c r="L234" s="60"/>
      <c r="M234" s="54"/>
      <c r="N234" s="55" t="e">
        <f aca="false">M234/G234*100</f>
        <v>#DIV/0!</v>
      </c>
      <c r="O234" s="56"/>
      <c r="P234" s="57" t="n">
        <f aca="false">M234-G234</f>
        <v>0</v>
      </c>
      <c r="Q234" s="61"/>
    </row>
    <row r="235" s="29" customFormat="true" ht="22.5" hidden="true" customHeight="true" outlineLevel="0" collapsed="false">
      <c r="B235" s="49"/>
      <c r="C235" s="50"/>
      <c r="D235" s="51"/>
      <c r="E235" s="50"/>
      <c r="F235" s="109"/>
      <c r="G235" s="53"/>
      <c r="H235" s="53"/>
      <c r="I235" s="60"/>
      <c r="J235" s="60"/>
      <c r="K235" s="60"/>
      <c r="L235" s="60"/>
      <c r="M235" s="54"/>
      <c r="N235" s="55" t="e">
        <f aca="false">M235/G235*100</f>
        <v>#DIV/0!</v>
      </c>
      <c r="O235" s="56"/>
      <c r="P235" s="57" t="n">
        <f aca="false">M235-G235</f>
        <v>0</v>
      </c>
      <c r="Q235" s="58"/>
    </row>
    <row r="236" s="29" customFormat="true" ht="41.25" hidden="true" customHeight="true" outlineLevel="0" collapsed="false">
      <c r="B236" s="49"/>
      <c r="C236" s="50"/>
      <c r="D236" s="51"/>
      <c r="E236" s="50"/>
      <c r="F236" s="139"/>
      <c r="G236" s="59"/>
      <c r="H236" s="54"/>
      <c r="I236" s="60"/>
      <c r="J236" s="60"/>
      <c r="K236" s="60"/>
      <c r="L236" s="60"/>
      <c r="M236" s="54"/>
      <c r="N236" s="55" t="e">
        <f aca="false">M236/G236*100</f>
        <v>#DIV/0!</v>
      </c>
      <c r="O236" s="56"/>
      <c r="P236" s="57" t="n">
        <f aca="false">M236-G236</f>
        <v>0</v>
      </c>
      <c r="Q236" s="58"/>
    </row>
    <row r="237" s="29" customFormat="true" ht="24" hidden="false" customHeight="true" outlineLevel="0" collapsed="false">
      <c r="B237" s="49" t="s">
        <v>30</v>
      </c>
      <c r="C237" s="50" t="s">
        <v>30</v>
      </c>
      <c r="D237" s="51"/>
      <c r="E237" s="50"/>
      <c r="F237" s="109" t="s">
        <v>92</v>
      </c>
      <c r="G237" s="53" t="n">
        <v>412980.7</v>
      </c>
      <c r="H237" s="53"/>
      <c r="I237" s="60"/>
      <c r="J237" s="60"/>
      <c r="K237" s="60"/>
      <c r="L237" s="60"/>
      <c r="M237" s="54" t="n">
        <v>29353.646</v>
      </c>
      <c r="N237" s="55" t="n">
        <f aca="false">M237/G237*100</f>
        <v>7.10775249303418</v>
      </c>
      <c r="O237" s="56" t="e">
        <f aca="false">M237/L237*100</f>
        <v>#DIV/0!</v>
      </c>
      <c r="P237" s="57" t="n">
        <f aca="false">M237-G237</f>
        <v>-383627.054</v>
      </c>
      <c r="Q237" s="58" t="n">
        <f aca="false">M237-L237</f>
        <v>29353.646</v>
      </c>
    </row>
    <row r="238" s="29" customFormat="true" ht="30" hidden="true" customHeight="true" outlineLevel="0" collapsed="false">
      <c r="B238" s="66"/>
      <c r="C238" s="67" t="s">
        <v>93</v>
      </c>
      <c r="D238" s="51"/>
      <c r="E238" s="67"/>
      <c r="F238" s="179" t="s">
        <v>94</v>
      </c>
      <c r="G238" s="77"/>
      <c r="H238" s="79"/>
      <c r="I238" s="78"/>
      <c r="J238" s="78"/>
      <c r="K238" s="78"/>
      <c r="L238" s="78"/>
      <c r="M238" s="79"/>
      <c r="N238" s="55" t="e">
        <f aca="false">M238/G238*100</f>
        <v>#DIV/0!</v>
      </c>
      <c r="O238" s="81"/>
      <c r="P238" s="57" t="n">
        <f aca="false">M238-G238</f>
        <v>0</v>
      </c>
      <c r="Q238" s="141"/>
    </row>
    <row r="239" s="29" customFormat="true" ht="28.5" hidden="true" customHeight="true" outlineLevel="0" collapsed="false">
      <c r="B239" s="142"/>
      <c r="C239" s="67"/>
      <c r="D239" s="51"/>
      <c r="E239" s="67"/>
      <c r="F239" s="173" t="s">
        <v>42</v>
      </c>
      <c r="G239" s="70"/>
      <c r="H239" s="70"/>
      <c r="I239" s="71"/>
      <c r="J239" s="71"/>
      <c r="K239" s="71"/>
      <c r="L239" s="71"/>
      <c r="M239" s="72"/>
      <c r="N239" s="55" t="e">
        <f aca="false">M239/G239*100</f>
        <v>#DIV/0!</v>
      </c>
      <c r="O239" s="182" t="e">
        <f aca="false">M239/L239*100</f>
        <v>#DIV/0!</v>
      </c>
      <c r="P239" s="57" t="n">
        <f aca="false">M239-G239</f>
        <v>0</v>
      </c>
      <c r="Q239" s="183" t="n">
        <f aca="false">M239-L239</f>
        <v>0</v>
      </c>
    </row>
    <row r="240" s="29" customFormat="true" ht="23.25" hidden="true" customHeight="true" outlineLevel="0" collapsed="false">
      <c r="B240" s="142"/>
      <c r="C240" s="67"/>
      <c r="D240" s="51"/>
      <c r="E240" s="67"/>
      <c r="F240" s="201"/>
      <c r="G240" s="70"/>
      <c r="H240" s="79"/>
      <c r="I240" s="78"/>
      <c r="J240" s="78"/>
      <c r="K240" s="78"/>
      <c r="L240" s="78"/>
      <c r="M240" s="79"/>
      <c r="N240" s="55" t="e">
        <f aca="false">M240/G240*100</f>
        <v>#DIV/0!</v>
      </c>
      <c r="O240" s="81"/>
      <c r="P240" s="57" t="n">
        <f aca="false">M240-G240</f>
        <v>0</v>
      </c>
      <c r="Q240" s="82"/>
    </row>
    <row r="241" s="29" customFormat="true" ht="23.25" hidden="true" customHeight="true" outlineLevel="0" collapsed="false">
      <c r="B241" s="142"/>
      <c r="C241" s="67"/>
      <c r="D241" s="51"/>
      <c r="E241" s="67"/>
      <c r="F241" s="109"/>
      <c r="G241" s="70"/>
      <c r="H241" s="79"/>
      <c r="I241" s="78"/>
      <c r="J241" s="78"/>
      <c r="K241" s="78"/>
      <c r="L241" s="78"/>
      <c r="M241" s="79"/>
      <c r="N241" s="55" t="e">
        <f aca="false">M241/G241*100</f>
        <v>#DIV/0!</v>
      </c>
      <c r="O241" s="81"/>
      <c r="P241" s="57" t="n">
        <f aca="false">M241-G241</f>
        <v>0</v>
      </c>
      <c r="Q241" s="82"/>
    </row>
    <row r="242" s="29" customFormat="true" ht="36" hidden="true" customHeight="true" outlineLevel="0" collapsed="false">
      <c r="B242" s="142"/>
      <c r="C242" s="67"/>
      <c r="D242" s="51"/>
      <c r="E242" s="67"/>
      <c r="F242" s="139"/>
      <c r="G242" s="70"/>
      <c r="H242" s="79"/>
      <c r="I242" s="78"/>
      <c r="J242" s="78"/>
      <c r="K242" s="78"/>
      <c r="L242" s="78"/>
      <c r="M242" s="79"/>
      <c r="N242" s="55" t="e">
        <f aca="false">M242/G242*100</f>
        <v>#DIV/0!</v>
      </c>
      <c r="O242" s="81"/>
      <c r="P242" s="57" t="n">
        <f aca="false">M242-G242</f>
        <v>0</v>
      </c>
      <c r="Q242" s="83"/>
    </row>
    <row r="243" s="29" customFormat="true" ht="23.25" hidden="true" customHeight="true" outlineLevel="0" collapsed="false">
      <c r="B243" s="142"/>
      <c r="C243" s="67"/>
      <c r="D243" s="51"/>
      <c r="E243" s="67"/>
      <c r="F243" s="179"/>
      <c r="G243" s="77"/>
      <c r="H243" s="77"/>
      <c r="I243" s="78"/>
      <c r="J243" s="78"/>
      <c r="K243" s="78"/>
      <c r="L243" s="78"/>
      <c r="M243" s="79"/>
      <c r="N243" s="55" t="e">
        <f aca="false">M243/G243*100</f>
        <v>#DIV/0!</v>
      </c>
      <c r="O243" s="81"/>
      <c r="P243" s="57" t="n">
        <f aca="false">M243-G243</f>
        <v>0</v>
      </c>
      <c r="Q243" s="82"/>
    </row>
    <row r="244" s="29" customFormat="true" ht="42" hidden="true" customHeight="true" outlineLevel="0" collapsed="false">
      <c r="B244" s="142"/>
      <c r="C244" s="67"/>
      <c r="D244" s="51"/>
      <c r="E244" s="67"/>
      <c r="F244" s="201"/>
      <c r="G244" s="70"/>
      <c r="H244" s="79"/>
      <c r="I244" s="78"/>
      <c r="J244" s="78"/>
      <c r="K244" s="78"/>
      <c r="L244" s="78"/>
      <c r="M244" s="79"/>
      <c r="N244" s="55" t="e">
        <f aca="false">M244/G244*100</f>
        <v>#DIV/0!</v>
      </c>
      <c r="O244" s="81"/>
      <c r="P244" s="57" t="n">
        <f aca="false">M244-G244</f>
        <v>0</v>
      </c>
      <c r="Q244" s="82"/>
    </row>
    <row r="245" s="29" customFormat="true" ht="23.25" hidden="true" customHeight="true" outlineLevel="0" collapsed="false">
      <c r="B245" s="142"/>
      <c r="C245" s="67"/>
      <c r="D245" s="51"/>
      <c r="E245" s="67"/>
      <c r="F245" s="179"/>
      <c r="G245" s="77"/>
      <c r="H245" s="77"/>
      <c r="I245" s="78"/>
      <c r="J245" s="78"/>
      <c r="K245" s="78"/>
      <c r="L245" s="78"/>
      <c r="M245" s="79"/>
      <c r="N245" s="55" t="e">
        <f aca="false">M245/G245*100</f>
        <v>#DIV/0!</v>
      </c>
      <c r="O245" s="81"/>
      <c r="P245" s="57" t="n">
        <f aca="false">M245-G245</f>
        <v>0</v>
      </c>
      <c r="Q245" s="82"/>
    </row>
    <row r="246" s="29" customFormat="true" ht="37.5" hidden="true" customHeight="true" outlineLevel="0" collapsed="false">
      <c r="B246" s="142"/>
      <c r="C246" s="67"/>
      <c r="D246" s="51"/>
      <c r="E246" s="67"/>
      <c r="F246" s="139"/>
      <c r="G246" s="70"/>
      <c r="H246" s="79"/>
      <c r="I246" s="78"/>
      <c r="J246" s="78"/>
      <c r="K246" s="78"/>
      <c r="L246" s="78"/>
      <c r="M246" s="79"/>
      <c r="N246" s="55" t="e">
        <f aca="false">M246/G246*100</f>
        <v>#DIV/0!</v>
      </c>
      <c r="O246" s="81"/>
      <c r="P246" s="57" t="n">
        <f aca="false">M246-G246</f>
        <v>0</v>
      </c>
      <c r="Q246" s="82"/>
    </row>
    <row r="247" s="29" customFormat="true" ht="37.5" hidden="true" customHeight="true" outlineLevel="0" collapsed="false">
      <c r="B247" s="142"/>
      <c r="C247" s="67"/>
      <c r="D247" s="51"/>
      <c r="E247" s="67"/>
      <c r="F247" s="109"/>
      <c r="G247" s="77"/>
      <c r="H247" s="77"/>
      <c r="I247" s="78"/>
      <c r="J247" s="78"/>
      <c r="K247" s="78"/>
      <c r="L247" s="78"/>
      <c r="M247" s="79"/>
      <c r="N247" s="55" t="e">
        <f aca="false">M247/G247*100</f>
        <v>#DIV/0!</v>
      </c>
      <c r="O247" s="81"/>
      <c r="P247" s="57" t="n">
        <f aca="false">M247-G247</f>
        <v>0</v>
      </c>
      <c r="Q247" s="82"/>
    </row>
    <row r="248" s="29" customFormat="true" ht="27.75" hidden="true" customHeight="true" outlineLevel="0" collapsed="false">
      <c r="B248" s="142"/>
      <c r="C248" s="67"/>
      <c r="D248" s="51"/>
      <c r="E248" s="67"/>
      <c r="F248" s="139"/>
      <c r="G248" s="70"/>
      <c r="H248" s="79"/>
      <c r="I248" s="78"/>
      <c r="J248" s="78"/>
      <c r="K248" s="78"/>
      <c r="L248" s="78"/>
      <c r="M248" s="79"/>
      <c r="N248" s="55" t="e">
        <f aca="false">M248/G248*100</f>
        <v>#DIV/0!</v>
      </c>
      <c r="O248" s="81"/>
      <c r="P248" s="57" t="n">
        <f aca="false">M248-G248</f>
        <v>0</v>
      </c>
      <c r="Q248" s="82"/>
    </row>
    <row r="249" s="29" customFormat="true" ht="18.75" hidden="false" customHeight="true" outlineLevel="0" collapsed="false">
      <c r="B249" s="49" t="s">
        <v>30</v>
      </c>
      <c r="C249" s="50" t="s">
        <v>63</v>
      </c>
      <c r="D249" s="51"/>
      <c r="E249" s="50"/>
      <c r="F249" s="109" t="s">
        <v>95</v>
      </c>
      <c r="G249" s="53" t="n">
        <v>11891</v>
      </c>
      <c r="H249" s="60"/>
      <c r="I249" s="60"/>
      <c r="J249" s="60"/>
      <c r="K249" s="60"/>
      <c r="L249" s="60"/>
      <c r="M249" s="54" t="n">
        <v>2625.5</v>
      </c>
      <c r="N249" s="55" t="n">
        <f aca="false">M249/G249*100</f>
        <v>22.0797241611303</v>
      </c>
      <c r="O249" s="56" t="n">
        <v>0</v>
      </c>
      <c r="P249" s="57" t="n">
        <f aca="false">M249-G249</f>
        <v>-9265.5</v>
      </c>
      <c r="Q249" s="183" t="n">
        <f aca="false">M249-L249</f>
        <v>2625.5</v>
      </c>
    </row>
    <row r="250" s="29" customFormat="true" ht="30.75" hidden="true" customHeight="true" outlineLevel="0" collapsed="false">
      <c r="B250" s="142"/>
      <c r="C250" s="67"/>
      <c r="D250" s="51"/>
      <c r="E250" s="67"/>
      <c r="F250" s="179"/>
      <c r="G250" s="77"/>
      <c r="H250" s="79"/>
      <c r="I250" s="78"/>
      <c r="J250" s="78"/>
      <c r="K250" s="78"/>
      <c r="L250" s="78"/>
      <c r="M250" s="79"/>
      <c r="N250" s="55" t="e">
        <f aca="false">M250/G250*100</f>
        <v>#DIV/0!</v>
      </c>
      <c r="O250" s="81"/>
      <c r="P250" s="57" t="n">
        <f aca="false">M250-G250</f>
        <v>0</v>
      </c>
      <c r="Q250" s="82"/>
    </row>
    <row r="251" s="29" customFormat="true" ht="53.25" hidden="true" customHeight="true" outlineLevel="0" collapsed="false">
      <c r="B251" s="142"/>
      <c r="C251" s="67"/>
      <c r="D251" s="51"/>
      <c r="E251" s="67"/>
      <c r="F251" s="201"/>
      <c r="G251" s="70"/>
      <c r="H251" s="79"/>
      <c r="I251" s="78"/>
      <c r="J251" s="78"/>
      <c r="K251" s="78"/>
      <c r="L251" s="78"/>
      <c r="M251" s="79"/>
      <c r="N251" s="55" t="e">
        <f aca="false">M251/G251*100</f>
        <v>#DIV/0!</v>
      </c>
      <c r="O251" s="81"/>
      <c r="P251" s="57" t="n">
        <f aca="false">M251-G251</f>
        <v>0</v>
      </c>
      <c r="Q251" s="82"/>
    </row>
    <row r="252" s="29" customFormat="true" ht="21" hidden="false" customHeight="true" outlineLevel="0" collapsed="false">
      <c r="B252" s="49" t="s">
        <v>30</v>
      </c>
      <c r="C252" s="50" t="s">
        <v>49</v>
      </c>
      <c r="D252" s="51"/>
      <c r="E252" s="50"/>
      <c r="F252" s="109" t="s">
        <v>96</v>
      </c>
      <c r="G252" s="53" t="n">
        <v>211739.3</v>
      </c>
      <c r="H252" s="53"/>
      <c r="I252" s="60"/>
      <c r="J252" s="60"/>
      <c r="K252" s="60"/>
      <c r="L252" s="60"/>
      <c r="M252" s="54" t="n">
        <v>36201.228</v>
      </c>
      <c r="N252" s="55" t="n">
        <f aca="false">M252/G252*100</f>
        <v>17.0970755074755</v>
      </c>
      <c r="O252" s="56" t="e">
        <f aca="false">M252/L252*100</f>
        <v>#DIV/0!</v>
      </c>
      <c r="P252" s="57" t="n">
        <f aca="false">M252-G252</f>
        <v>-175538.072</v>
      </c>
      <c r="Q252" s="58" t="n">
        <f aca="false">M252-L252</f>
        <v>36201.228</v>
      </c>
    </row>
    <row r="253" s="29" customFormat="true" ht="22.5" hidden="true" customHeight="true" outlineLevel="0" collapsed="false">
      <c r="B253" s="142"/>
      <c r="C253" s="67"/>
      <c r="D253" s="51"/>
      <c r="E253" s="67"/>
      <c r="F253" s="201" t="s">
        <v>42</v>
      </c>
      <c r="G253" s="70"/>
      <c r="H253" s="70"/>
      <c r="I253" s="71"/>
      <c r="J253" s="71"/>
      <c r="K253" s="71"/>
      <c r="L253" s="71"/>
      <c r="M253" s="72"/>
      <c r="N253" s="55" t="e">
        <f aca="false">M253/G253*100</f>
        <v>#DIV/0!</v>
      </c>
      <c r="O253" s="73" t="e">
        <f aca="false">M253/L253*100</f>
        <v>#DIV/0!</v>
      </c>
      <c r="P253" s="74" t="n">
        <f aca="false">M253-G253</f>
        <v>0</v>
      </c>
      <c r="Q253" s="75" t="n">
        <f aca="false">M253-L253</f>
        <v>0</v>
      </c>
    </row>
    <row r="254" s="29" customFormat="true" ht="21" hidden="true" customHeight="true" outlineLevel="0" collapsed="false">
      <c r="B254" s="142"/>
      <c r="C254" s="67"/>
      <c r="D254" s="51"/>
      <c r="E254" s="67"/>
      <c r="F254" s="201"/>
      <c r="G254" s="70"/>
      <c r="H254" s="79"/>
      <c r="I254" s="78"/>
      <c r="J254" s="78"/>
      <c r="K254" s="78"/>
      <c r="L254" s="78"/>
      <c r="M254" s="79"/>
      <c r="N254" s="55" t="e">
        <f aca="false">M254/G254*100</f>
        <v>#DIV/0!</v>
      </c>
      <c r="O254" s="81"/>
      <c r="P254" s="47" t="n">
        <f aca="false">M254-G254</f>
        <v>0</v>
      </c>
      <c r="Q254" s="82"/>
    </row>
    <row r="255" s="29" customFormat="true" ht="21" hidden="true" customHeight="true" outlineLevel="0" collapsed="false">
      <c r="B255" s="142"/>
      <c r="C255" s="67"/>
      <c r="D255" s="51"/>
      <c r="E255" s="67"/>
      <c r="F255" s="109"/>
      <c r="G255" s="70"/>
      <c r="H255" s="79"/>
      <c r="I255" s="78"/>
      <c r="J255" s="78"/>
      <c r="K255" s="78"/>
      <c r="L255" s="78"/>
      <c r="M255" s="79"/>
      <c r="N255" s="55" t="e">
        <f aca="false">M255/G255*100</f>
        <v>#DIV/0!</v>
      </c>
      <c r="O255" s="81"/>
      <c r="P255" s="47" t="n">
        <f aca="false">M255-G255</f>
        <v>0</v>
      </c>
      <c r="Q255" s="83"/>
    </row>
    <row r="256" s="29" customFormat="true" ht="33.75" hidden="true" customHeight="true" outlineLevel="0" collapsed="false">
      <c r="B256" s="142"/>
      <c r="C256" s="67"/>
      <c r="D256" s="51"/>
      <c r="E256" s="67"/>
      <c r="F256" s="139"/>
      <c r="G256" s="70"/>
      <c r="H256" s="79"/>
      <c r="I256" s="78"/>
      <c r="J256" s="78"/>
      <c r="K256" s="78"/>
      <c r="L256" s="78"/>
      <c r="M256" s="79"/>
      <c r="N256" s="55" t="e">
        <f aca="false">M256/G256*100</f>
        <v>#DIV/0!</v>
      </c>
      <c r="O256" s="81"/>
      <c r="P256" s="47" t="n">
        <f aca="false">M256-G256</f>
        <v>0</v>
      </c>
      <c r="Q256" s="83"/>
    </row>
    <row r="257" s="29" customFormat="true" ht="24" hidden="true" customHeight="true" outlineLevel="0" collapsed="false">
      <c r="B257" s="142"/>
      <c r="C257" s="67"/>
      <c r="D257" s="51"/>
      <c r="E257" s="67"/>
      <c r="F257" s="179"/>
      <c r="G257" s="77"/>
      <c r="H257" s="77"/>
      <c r="I257" s="78"/>
      <c r="J257" s="78"/>
      <c r="K257" s="78"/>
      <c r="L257" s="78"/>
      <c r="M257" s="79"/>
      <c r="N257" s="55" t="e">
        <f aca="false">M257/G257*100</f>
        <v>#DIV/0!</v>
      </c>
      <c r="O257" s="81"/>
      <c r="P257" s="47" t="n">
        <f aca="false">M257-G257</f>
        <v>0</v>
      </c>
      <c r="Q257" s="82"/>
    </row>
    <row r="258" s="29" customFormat="true" ht="32.25" hidden="true" customHeight="true" outlineLevel="0" collapsed="false">
      <c r="B258" s="142"/>
      <c r="C258" s="67"/>
      <c r="D258" s="51"/>
      <c r="E258" s="67"/>
      <c r="F258" s="201"/>
      <c r="G258" s="77"/>
      <c r="H258" s="79"/>
      <c r="I258" s="78"/>
      <c r="J258" s="78"/>
      <c r="K258" s="78"/>
      <c r="L258" s="78"/>
      <c r="M258" s="79"/>
      <c r="N258" s="55" t="e">
        <f aca="false">M258/G258*100</f>
        <v>#DIV/0!</v>
      </c>
      <c r="O258" s="81"/>
      <c r="P258" s="47" t="n">
        <f aca="false">M258-G258</f>
        <v>0</v>
      </c>
      <c r="Q258" s="82"/>
    </row>
    <row r="259" s="29" customFormat="true" ht="37.5" hidden="true" customHeight="true" outlineLevel="0" collapsed="false">
      <c r="B259" s="142"/>
      <c r="C259" s="67"/>
      <c r="D259" s="51"/>
      <c r="E259" s="67"/>
      <c r="F259" s="179"/>
      <c r="G259" s="77"/>
      <c r="H259" s="77"/>
      <c r="I259" s="78"/>
      <c r="J259" s="78"/>
      <c r="K259" s="78"/>
      <c r="L259" s="78"/>
      <c r="M259" s="79"/>
      <c r="N259" s="55" t="e">
        <f aca="false">M259/G259*100</f>
        <v>#DIV/0!</v>
      </c>
      <c r="O259" s="81"/>
      <c r="P259" s="47" t="n">
        <f aca="false">M259-G259</f>
        <v>0</v>
      </c>
      <c r="Q259" s="82"/>
    </row>
    <row r="260" s="29" customFormat="true" ht="37.5" hidden="true" customHeight="true" outlineLevel="0" collapsed="false">
      <c r="B260" s="142"/>
      <c r="C260" s="67"/>
      <c r="D260" s="51"/>
      <c r="E260" s="67"/>
      <c r="F260" s="139"/>
      <c r="G260" s="70"/>
      <c r="H260" s="79"/>
      <c r="I260" s="78"/>
      <c r="J260" s="78"/>
      <c r="K260" s="78"/>
      <c r="L260" s="78"/>
      <c r="M260" s="79"/>
      <c r="N260" s="55" t="e">
        <f aca="false">M260/G260*100</f>
        <v>#DIV/0!</v>
      </c>
      <c r="O260" s="81"/>
      <c r="P260" s="47" t="n">
        <f aca="false">M260-G260</f>
        <v>0</v>
      </c>
      <c r="Q260" s="82"/>
    </row>
    <row r="261" s="29" customFormat="true" ht="21.75" hidden="true" customHeight="true" outlineLevel="0" collapsed="false">
      <c r="B261" s="142"/>
      <c r="C261" s="67"/>
      <c r="D261" s="51"/>
      <c r="E261" s="67"/>
      <c r="F261" s="179"/>
      <c r="G261" s="77"/>
      <c r="H261" s="77"/>
      <c r="I261" s="78"/>
      <c r="J261" s="78"/>
      <c r="K261" s="78"/>
      <c r="L261" s="78"/>
      <c r="M261" s="79"/>
      <c r="N261" s="55" t="e">
        <f aca="false">M261/G261*100</f>
        <v>#DIV/0!</v>
      </c>
      <c r="O261" s="81"/>
      <c r="P261" s="47" t="n">
        <f aca="false">M261-G261</f>
        <v>0</v>
      </c>
      <c r="Q261" s="82"/>
    </row>
    <row r="262" s="29" customFormat="true" ht="37.5" hidden="true" customHeight="true" outlineLevel="0" collapsed="false">
      <c r="B262" s="142"/>
      <c r="C262" s="67"/>
      <c r="D262" s="51"/>
      <c r="E262" s="67"/>
      <c r="F262" s="139"/>
      <c r="G262" s="70"/>
      <c r="H262" s="79"/>
      <c r="I262" s="78"/>
      <c r="J262" s="78"/>
      <c r="K262" s="78"/>
      <c r="L262" s="78"/>
      <c r="M262" s="79"/>
      <c r="N262" s="55" t="e">
        <f aca="false">M262/G262*100</f>
        <v>#DIV/0!</v>
      </c>
      <c r="O262" s="81"/>
      <c r="P262" s="47" t="n">
        <f aca="false">M262-G262</f>
        <v>0</v>
      </c>
      <c r="Q262" s="82"/>
    </row>
    <row r="263" s="29" customFormat="true" ht="78.75" hidden="true" customHeight="true" outlineLevel="0" collapsed="false">
      <c r="B263" s="142"/>
      <c r="C263" s="67"/>
      <c r="D263" s="51"/>
      <c r="E263" s="67"/>
      <c r="F263" s="179"/>
      <c r="G263" s="77"/>
      <c r="H263" s="77"/>
      <c r="I263" s="78"/>
      <c r="J263" s="78"/>
      <c r="K263" s="78"/>
      <c r="L263" s="78"/>
      <c r="M263" s="79"/>
      <c r="N263" s="55" t="e">
        <f aca="false">M263/G263*100</f>
        <v>#DIV/0!</v>
      </c>
      <c r="O263" s="81"/>
      <c r="P263" s="47" t="n">
        <f aca="false">M263-G263</f>
        <v>0</v>
      </c>
      <c r="Q263" s="82"/>
    </row>
    <row r="264" s="29" customFormat="true" ht="42.75" hidden="true" customHeight="true" outlineLevel="0" collapsed="false">
      <c r="B264" s="142"/>
      <c r="C264" s="67"/>
      <c r="D264" s="51"/>
      <c r="E264" s="67"/>
      <c r="F264" s="139"/>
      <c r="G264" s="70"/>
      <c r="H264" s="60"/>
      <c r="I264" s="78"/>
      <c r="J264" s="78"/>
      <c r="K264" s="78"/>
      <c r="L264" s="78"/>
      <c r="M264" s="79"/>
      <c r="N264" s="55" t="e">
        <f aca="false">M264/G264*100</f>
        <v>#DIV/0!</v>
      </c>
      <c r="O264" s="81"/>
      <c r="P264" s="47" t="n">
        <f aca="false">M264-G264</f>
        <v>0</v>
      </c>
      <c r="Q264" s="82"/>
    </row>
    <row r="265" s="29" customFormat="true" ht="27.75" hidden="true" customHeight="true" outlineLevel="0" collapsed="false">
      <c r="B265" s="66"/>
      <c r="C265" s="67"/>
      <c r="D265" s="51"/>
      <c r="E265" s="67"/>
      <c r="F265" s="201" t="s">
        <v>97</v>
      </c>
      <c r="G265" s="77"/>
      <c r="H265" s="60" t="e">
        <f aca="false">G265+#REF!</f>
        <v>#REF!</v>
      </c>
      <c r="I265" s="78"/>
      <c r="J265" s="78" t="e">
        <f aca="false">H265-I265</f>
        <v>#REF!</v>
      </c>
      <c r="K265" s="78"/>
      <c r="L265" s="78"/>
      <c r="M265" s="79"/>
      <c r="N265" s="55" t="e">
        <f aca="false">M265/G265*100</f>
        <v>#DIV/0!</v>
      </c>
      <c r="O265" s="81"/>
      <c r="P265" s="47" t="n">
        <f aca="false">M265-G265</f>
        <v>0</v>
      </c>
      <c r="Q265" s="141"/>
    </row>
    <row r="266" s="29" customFormat="true" ht="27.75" hidden="true" customHeight="true" outlineLevel="0" collapsed="false">
      <c r="B266" s="87"/>
      <c r="C266" s="88"/>
      <c r="D266" s="202"/>
      <c r="E266" s="88"/>
      <c r="F266" s="203" t="s">
        <v>98</v>
      </c>
      <c r="G266" s="158"/>
      <c r="H266" s="93" t="e">
        <f aca="false">G266+#REF!</f>
        <v>#REF!</v>
      </c>
      <c r="I266" s="93"/>
      <c r="J266" s="93" t="e">
        <f aca="false">H266-I266</f>
        <v>#REF!</v>
      </c>
      <c r="K266" s="93"/>
      <c r="L266" s="93"/>
      <c r="M266" s="94"/>
      <c r="N266" s="132" t="e">
        <f aca="false">M266/G266*100</f>
        <v>#DIV/0!</v>
      </c>
      <c r="O266" s="96"/>
      <c r="P266" s="47" t="n">
        <f aca="false">M266-G266</f>
        <v>0</v>
      </c>
      <c r="Q266" s="97"/>
    </row>
    <row r="267" s="29" customFormat="true" ht="24.75" hidden="false" customHeight="true" outlineLevel="0" collapsed="false">
      <c r="B267" s="30" t="s">
        <v>63</v>
      </c>
      <c r="C267" s="30"/>
      <c r="D267" s="98"/>
      <c r="E267" s="30"/>
      <c r="F267" s="32" t="s">
        <v>99</v>
      </c>
      <c r="G267" s="33" t="n">
        <f aca="false">G268+G279+G282+G285+G292</f>
        <v>1508175.5</v>
      </c>
      <c r="H267" s="33" t="n">
        <f aca="false">H268+H279+H282+H285+H286+H292</f>
        <v>0</v>
      </c>
      <c r="I267" s="33" t="n">
        <f aca="false">I268+I279+I282+I285+I286+I292</f>
        <v>0</v>
      </c>
      <c r="J267" s="33" t="n">
        <f aca="false">J268+J279+J282+J285+J286+J292</f>
        <v>0</v>
      </c>
      <c r="K267" s="33"/>
      <c r="L267" s="186" t="n">
        <f aca="false">L268+L279+L282+L285+L292</f>
        <v>0</v>
      </c>
      <c r="M267" s="187" t="n">
        <f aca="false">M268+M279+M282+M285+M292</f>
        <v>183478.361</v>
      </c>
      <c r="N267" s="35" t="n">
        <f aca="false">M267/G267*100</f>
        <v>12.1655842440087</v>
      </c>
      <c r="O267" s="36" t="e">
        <f aca="false">M267/L267*100</f>
        <v>#DIV/0!</v>
      </c>
      <c r="P267" s="99" t="n">
        <f aca="false">M267-G267</f>
        <v>-1324697.139</v>
      </c>
      <c r="Q267" s="188" t="n">
        <f aca="false">M267-L267</f>
        <v>183478.361</v>
      </c>
    </row>
    <row r="268" s="29" customFormat="true" ht="24" hidden="false" customHeight="true" outlineLevel="0" collapsed="false">
      <c r="B268" s="39" t="s">
        <v>63</v>
      </c>
      <c r="C268" s="40" t="s">
        <v>18</v>
      </c>
      <c r="D268" s="41"/>
      <c r="E268" s="40"/>
      <c r="F268" s="136" t="s">
        <v>100</v>
      </c>
      <c r="G268" s="43" t="n">
        <v>1370170.7</v>
      </c>
      <c r="H268" s="43"/>
      <c r="I268" s="137"/>
      <c r="J268" s="137"/>
      <c r="K268" s="137"/>
      <c r="L268" s="137"/>
      <c r="M268" s="138" t="n">
        <v>174789.31</v>
      </c>
      <c r="N268" s="127" t="n">
        <f aca="false">M268/G268*100</f>
        <v>12.7567543226548</v>
      </c>
      <c r="O268" s="46" t="e">
        <f aca="false">M268/L268*100</f>
        <v>#DIV/0!</v>
      </c>
      <c r="P268" s="47" t="n">
        <f aca="false">M268-G268</f>
        <v>-1195381.39</v>
      </c>
      <c r="Q268" s="48" t="n">
        <f aca="false">M268-L268</f>
        <v>174789.31</v>
      </c>
    </row>
    <row r="269" s="29" customFormat="true" ht="18.75" hidden="true" customHeight="false" outlineLevel="0" collapsed="false">
      <c r="B269" s="49"/>
      <c r="C269" s="50"/>
      <c r="D269" s="51"/>
      <c r="E269" s="50"/>
      <c r="F269" s="109"/>
      <c r="G269" s="53"/>
      <c r="H269" s="53"/>
      <c r="I269" s="60"/>
      <c r="J269" s="60"/>
      <c r="K269" s="60"/>
      <c r="L269" s="60"/>
      <c r="M269" s="54"/>
      <c r="N269" s="55" t="e">
        <f aca="false">M269/G269*100</f>
        <v>#DIV/0!</v>
      </c>
      <c r="O269" s="56"/>
      <c r="P269" s="57" t="n">
        <f aca="false">M269-G269</f>
        <v>0</v>
      </c>
      <c r="Q269" s="61"/>
    </row>
    <row r="270" s="29" customFormat="true" ht="18.75" hidden="true" customHeight="false" outlineLevel="0" collapsed="false">
      <c r="B270" s="49"/>
      <c r="C270" s="50"/>
      <c r="D270" s="51"/>
      <c r="E270" s="50"/>
      <c r="F270" s="139"/>
      <c r="G270" s="53"/>
      <c r="H270" s="53"/>
      <c r="I270" s="60"/>
      <c r="J270" s="60"/>
      <c r="K270" s="60"/>
      <c r="L270" s="60"/>
      <c r="M270" s="54"/>
      <c r="N270" s="55" t="e">
        <f aca="false">M270/G270*100</f>
        <v>#DIV/0!</v>
      </c>
      <c r="O270" s="56"/>
      <c r="P270" s="57" t="n">
        <f aca="false">M270-G270</f>
        <v>0</v>
      </c>
      <c r="Q270" s="61"/>
    </row>
    <row r="271" s="29" customFormat="true" ht="18.75" hidden="true" customHeight="false" outlineLevel="0" collapsed="false">
      <c r="B271" s="49"/>
      <c r="C271" s="50"/>
      <c r="D271" s="51"/>
      <c r="E271" s="50"/>
      <c r="F271" s="109"/>
      <c r="G271" s="53"/>
      <c r="H271" s="53"/>
      <c r="I271" s="60"/>
      <c r="J271" s="60"/>
      <c r="K271" s="60"/>
      <c r="L271" s="60"/>
      <c r="M271" s="54"/>
      <c r="N271" s="55" t="e">
        <f aca="false">M271/G271*100</f>
        <v>#DIV/0!</v>
      </c>
      <c r="O271" s="56"/>
      <c r="P271" s="57" t="n">
        <f aca="false">M271-G271</f>
        <v>0</v>
      </c>
      <c r="Q271" s="58"/>
    </row>
    <row r="272" s="29" customFormat="true" ht="18.75" hidden="true" customHeight="false" outlineLevel="0" collapsed="false">
      <c r="B272" s="49"/>
      <c r="C272" s="50"/>
      <c r="D272" s="51"/>
      <c r="E272" s="50"/>
      <c r="F272" s="139"/>
      <c r="G272" s="53"/>
      <c r="H272" s="60"/>
      <c r="I272" s="60"/>
      <c r="J272" s="60"/>
      <c r="K272" s="60"/>
      <c r="L272" s="60"/>
      <c r="M272" s="54"/>
      <c r="N272" s="55" t="e">
        <f aca="false">M272/G272*100</f>
        <v>#DIV/0!</v>
      </c>
      <c r="O272" s="56"/>
      <c r="P272" s="57" t="n">
        <f aca="false">M272-G272</f>
        <v>0</v>
      </c>
      <c r="Q272" s="58"/>
    </row>
    <row r="273" s="29" customFormat="true" ht="18.75" hidden="true" customHeight="false" outlineLevel="0" collapsed="false">
      <c r="B273" s="49"/>
      <c r="C273" s="50"/>
      <c r="D273" s="51"/>
      <c r="E273" s="50"/>
      <c r="F273" s="109"/>
      <c r="G273" s="53"/>
      <c r="H273" s="53"/>
      <c r="I273" s="60"/>
      <c r="J273" s="60"/>
      <c r="K273" s="60"/>
      <c r="L273" s="60"/>
      <c r="M273" s="54"/>
      <c r="N273" s="55" t="e">
        <f aca="false">M273/G273*100</f>
        <v>#DIV/0!</v>
      </c>
      <c r="O273" s="56"/>
      <c r="P273" s="57" t="n">
        <f aca="false">M273-G273</f>
        <v>0</v>
      </c>
      <c r="Q273" s="58"/>
    </row>
    <row r="274" s="29" customFormat="true" ht="18.75" hidden="true" customHeight="false" outlineLevel="0" collapsed="false">
      <c r="B274" s="49"/>
      <c r="C274" s="50"/>
      <c r="D274" s="51"/>
      <c r="E274" s="50"/>
      <c r="F274" s="139"/>
      <c r="G274" s="59"/>
      <c r="H274" s="60"/>
      <c r="I274" s="60"/>
      <c r="J274" s="60"/>
      <c r="K274" s="60"/>
      <c r="L274" s="60"/>
      <c r="M274" s="54"/>
      <c r="N274" s="55" t="e">
        <f aca="false">M274/G274*100</f>
        <v>#DIV/0!</v>
      </c>
      <c r="O274" s="56"/>
      <c r="P274" s="57" t="n">
        <f aca="false">M274-G274</f>
        <v>0</v>
      </c>
      <c r="Q274" s="58"/>
    </row>
    <row r="275" s="29" customFormat="true" ht="18.75" hidden="true" customHeight="false" outlineLevel="0" collapsed="false">
      <c r="B275" s="49"/>
      <c r="C275" s="50"/>
      <c r="D275" s="51"/>
      <c r="E275" s="50"/>
      <c r="F275" s="109"/>
      <c r="G275" s="53"/>
      <c r="H275" s="53"/>
      <c r="I275" s="60"/>
      <c r="J275" s="60"/>
      <c r="K275" s="60"/>
      <c r="L275" s="60"/>
      <c r="M275" s="54"/>
      <c r="N275" s="55" t="e">
        <f aca="false">M275/G275*100</f>
        <v>#DIV/0!</v>
      </c>
      <c r="O275" s="56"/>
      <c r="P275" s="57" t="n">
        <f aca="false">M275-G275</f>
        <v>0</v>
      </c>
      <c r="Q275" s="58"/>
    </row>
    <row r="276" s="29" customFormat="true" ht="18.75" hidden="true" customHeight="false" outlineLevel="0" collapsed="false">
      <c r="B276" s="49"/>
      <c r="C276" s="50"/>
      <c r="D276" s="51"/>
      <c r="E276" s="50"/>
      <c r="F276" s="139"/>
      <c r="G276" s="59"/>
      <c r="H276" s="60"/>
      <c r="I276" s="60"/>
      <c r="J276" s="60"/>
      <c r="K276" s="60"/>
      <c r="L276" s="60"/>
      <c r="M276" s="54"/>
      <c r="N276" s="55" t="e">
        <f aca="false">M276/G276*100</f>
        <v>#DIV/0!</v>
      </c>
      <c r="O276" s="56"/>
      <c r="P276" s="57" t="n">
        <f aca="false">M276-G276</f>
        <v>0</v>
      </c>
      <c r="Q276" s="58"/>
    </row>
    <row r="277" s="29" customFormat="true" ht="18.75" hidden="true" customHeight="false" outlineLevel="0" collapsed="false">
      <c r="B277" s="49"/>
      <c r="C277" s="50"/>
      <c r="D277" s="51"/>
      <c r="E277" s="50"/>
      <c r="F277" s="109"/>
      <c r="G277" s="59"/>
      <c r="H277" s="60"/>
      <c r="I277" s="60"/>
      <c r="J277" s="60"/>
      <c r="K277" s="60"/>
      <c r="L277" s="60"/>
      <c r="M277" s="54"/>
      <c r="N277" s="55" t="e">
        <f aca="false">M277/G277*100</f>
        <v>#DIV/0!</v>
      </c>
      <c r="O277" s="56"/>
      <c r="P277" s="57" t="n">
        <f aca="false">M277-G277</f>
        <v>0</v>
      </c>
      <c r="Q277" s="61"/>
    </row>
    <row r="278" s="29" customFormat="true" ht="18.75" hidden="true" customHeight="false" outlineLevel="0" collapsed="false">
      <c r="B278" s="49"/>
      <c r="C278" s="50"/>
      <c r="D278" s="51"/>
      <c r="E278" s="50"/>
      <c r="F278" s="139"/>
      <c r="G278" s="59"/>
      <c r="H278" s="60"/>
      <c r="I278" s="60"/>
      <c r="J278" s="60"/>
      <c r="K278" s="60"/>
      <c r="L278" s="60"/>
      <c r="M278" s="54"/>
      <c r="N278" s="55" t="e">
        <f aca="false">M278/G278*100</f>
        <v>#DIV/0!</v>
      </c>
      <c r="O278" s="56"/>
      <c r="P278" s="57" t="n">
        <f aca="false">M278-G278</f>
        <v>0</v>
      </c>
      <c r="Q278" s="61"/>
    </row>
    <row r="279" s="29" customFormat="true" ht="18.75" hidden="true" customHeight="false" outlineLevel="0" collapsed="false">
      <c r="B279" s="49" t="s">
        <v>63</v>
      </c>
      <c r="C279" s="50" t="s">
        <v>20</v>
      </c>
      <c r="D279" s="51"/>
      <c r="E279" s="50"/>
      <c r="F279" s="109" t="s">
        <v>101</v>
      </c>
      <c r="G279" s="53"/>
      <c r="H279" s="53"/>
      <c r="I279" s="60"/>
      <c r="J279" s="60"/>
      <c r="K279" s="60"/>
      <c r="L279" s="60"/>
      <c r="M279" s="54"/>
      <c r="N279" s="55" t="e">
        <f aca="false">M279/G279*100</f>
        <v>#DIV/0!</v>
      </c>
      <c r="O279" s="56" t="e">
        <f aca="false">M279/L279*100</f>
        <v>#DIV/0!</v>
      </c>
      <c r="P279" s="57" t="n">
        <f aca="false">M279-G279</f>
        <v>0</v>
      </c>
      <c r="Q279" s="58" t="n">
        <f aca="false">M279-L279</f>
        <v>0</v>
      </c>
    </row>
    <row r="280" s="29" customFormat="true" ht="18.75" hidden="true" customHeight="false" outlineLevel="0" collapsed="false">
      <c r="B280" s="49"/>
      <c r="C280" s="50"/>
      <c r="D280" s="51"/>
      <c r="E280" s="50"/>
      <c r="F280" s="109"/>
      <c r="G280" s="53"/>
      <c r="H280" s="53"/>
      <c r="I280" s="60"/>
      <c r="J280" s="60"/>
      <c r="K280" s="60"/>
      <c r="L280" s="60"/>
      <c r="M280" s="54"/>
      <c r="N280" s="55" t="e">
        <f aca="false">M280/G280*100</f>
        <v>#DIV/0!</v>
      </c>
      <c r="O280" s="56"/>
      <c r="P280" s="57" t="n">
        <f aca="false">M280-G280</f>
        <v>0</v>
      </c>
      <c r="Q280" s="58"/>
    </row>
    <row r="281" s="29" customFormat="true" ht="18.75" hidden="true" customHeight="false" outlineLevel="0" collapsed="false">
      <c r="B281" s="49"/>
      <c r="C281" s="50"/>
      <c r="D281" s="51"/>
      <c r="E281" s="50"/>
      <c r="F281" s="139"/>
      <c r="G281" s="59"/>
      <c r="H281" s="60"/>
      <c r="I281" s="60"/>
      <c r="J281" s="60"/>
      <c r="K281" s="60"/>
      <c r="L281" s="60"/>
      <c r="M281" s="54"/>
      <c r="N281" s="55" t="e">
        <f aca="false">M281/G281*100</f>
        <v>#DIV/0!</v>
      </c>
      <c r="O281" s="56"/>
      <c r="P281" s="57" t="n">
        <f aca="false">M281-G281</f>
        <v>0</v>
      </c>
      <c r="Q281" s="58"/>
    </row>
    <row r="282" s="29" customFormat="true" ht="18.75" hidden="true" customHeight="false" outlineLevel="0" collapsed="false">
      <c r="B282" s="49"/>
      <c r="C282" s="50"/>
      <c r="D282" s="51"/>
      <c r="E282" s="50"/>
      <c r="F282" s="109"/>
      <c r="G282" s="53"/>
      <c r="H282" s="53"/>
      <c r="I282" s="60"/>
      <c r="J282" s="60"/>
      <c r="K282" s="60"/>
      <c r="L282" s="60"/>
      <c r="M282" s="54"/>
      <c r="N282" s="55" t="e">
        <f aca="false">M282/G282*100</f>
        <v>#DIV/0!</v>
      </c>
      <c r="O282" s="56" t="e">
        <f aca="false">M282/L282*100</f>
        <v>#DIV/0!</v>
      </c>
      <c r="P282" s="57" t="n">
        <f aca="false">M282-G282</f>
        <v>0</v>
      </c>
      <c r="Q282" s="58" t="n">
        <f aca="false">M282-L282</f>
        <v>0</v>
      </c>
    </row>
    <row r="283" s="29" customFormat="true" ht="18.75" hidden="true" customHeight="false" outlineLevel="0" collapsed="false">
      <c r="B283" s="49"/>
      <c r="C283" s="50"/>
      <c r="D283" s="51"/>
      <c r="E283" s="50"/>
      <c r="F283" s="109"/>
      <c r="G283" s="53"/>
      <c r="H283" s="53"/>
      <c r="I283" s="60"/>
      <c r="J283" s="60"/>
      <c r="K283" s="60"/>
      <c r="L283" s="60"/>
      <c r="M283" s="54"/>
      <c r="N283" s="55" t="e">
        <f aca="false">M283/G283*100</f>
        <v>#DIV/0!</v>
      </c>
      <c r="O283" s="56"/>
      <c r="P283" s="57" t="n">
        <f aca="false">M283-G283</f>
        <v>0</v>
      </c>
      <c r="Q283" s="58"/>
    </row>
    <row r="284" s="29" customFormat="true" ht="18.75" hidden="true" customHeight="false" outlineLevel="0" collapsed="false">
      <c r="B284" s="49"/>
      <c r="C284" s="50"/>
      <c r="D284" s="51"/>
      <c r="E284" s="50"/>
      <c r="F284" s="139"/>
      <c r="G284" s="59"/>
      <c r="H284" s="60"/>
      <c r="I284" s="60"/>
      <c r="J284" s="60"/>
      <c r="K284" s="60"/>
      <c r="L284" s="60"/>
      <c r="M284" s="54"/>
      <c r="N284" s="55" t="e">
        <f aca="false">M284/G284*100</f>
        <v>#DIV/0!</v>
      </c>
      <c r="O284" s="56"/>
      <c r="P284" s="57" t="n">
        <f aca="false">M284-G284</f>
        <v>0</v>
      </c>
      <c r="Q284" s="58"/>
    </row>
    <row r="285" s="29" customFormat="true" ht="18.75" hidden="true" customHeight="false" outlineLevel="0" collapsed="false">
      <c r="B285" s="49"/>
      <c r="C285" s="50"/>
      <c r="D285" s="51"/>
      <c r="E285" s="50"/>
      <c r="F285" s="109"/>
      <c r="G285" s="53"/>
      <c r="H285" s="53"/>
      <c r="I285" s="60"/>
      <c r="J285" s="60"/>
      <c r="K285" s="60"/>
      <c r="L285" s="60"/>
      <c r="M285" s="54"/>
      <c r="N285" s="55" t="e">
        <f aca="false">M285/G285*100</f>
        <v>#DIV/0!</v>
      </c>
      <c r="O285" s="56" t="e">
        <f aca="false">M285/L285*100</f>
        <v>#DIV/0!</v>
      </c>
      <c r="P285" s="57" t="n">
        <f aca="false">M285-G285</f>
        <v>0</v>
      </c>
      <c r="Q285" s="58" t="n">
        <f aca="false">M285-L285</f>
        <v>0</v>
      </c>
    </row>
    <row r="286" s="29" customFormat="true" ht="37.5" hidden="true" customHeight="false" outlineLevel="0" collapsed="false">
      <c r="B286" s="63"/>
      <c r="C286" s="50"/>
      <c r="D286" s="51"/>
      <c r="E286" s="50"/>
      <c r="F286" s="109" t="s">
        <v>102</v>
      </c>
      <c r="G286" s="53"/>
      <c r="H286" s="53"/>
      <c r="I286" s="60"/>
      <c r="J286" s="60"/>
      <c r="K286" s="60"/>
      <c r="L286" s="60"/>
      <c r="M286" s="54"/>
      <c r="N286" s="55" t="e">
        <f aca="false">M286/G286*100</f>
        <v>#DIV/0!</v>
      </c>
      <c r="O286" s="56"/>
      <c r="P286" s="57" t="n">
        <f aca="false">M286-G286</f>
        <v>0</v>
      </c>
      <c r="Q286" s="64"/>
    </row>
    <row r="287" s="29" customFormat="true" ht="18.75" hidden="true" customHeight="false" outlineLevel="0" collapsed="false">
      <c r="B287" s="63"/>
      <c r="C287" s="50"/>
      <c r="D287" s="51"/>
      <c r="E287" s="50"/>
      <c r="F287" s="109"/>
      <c r="G287" s="53"/>
      <c r="H287" s="53"/>
      <c r="I287" s="60"/>
      <c r="J287" s="60"/>
      <c r="K287" s="60"/>
      <c r="L287" s="60"/>
      <c r="M287" s="54"/>
      <c r="N287" s="55" t="e">
        <f aca="false">M287/G287*100</f>
        <v>#DIV/0!</v>
      </c>
      <c r="O287" s="56"/>
      <c r="P287" s="57" t="n">
        <f aca="false">M287-G287</f>
        <v>0</v>
      </c>
      <c r="Q287" s="64"/>
    </row>
    <row r="288" s="29" customFormat="true" ht="18.75" hidden="true" customHeight="false" outlineLevel="0" collapsed="false">
      <c r="B288" s="63"/>
      <c r="C288" s="50"/>
      <c r="D288" s="51"/>
      <c r="E288" s="50"/>
      <c r="F288" s="139"/>
      <c r="G288" s="59"/>
      <c r="H288" s="59"/>
      <c r="I288" s="60"/>
      <c r="J288" s="60"/>
      <c r="K288" s="60"/>
      <c r="L288" s="60"/>
      <c r="M288" s="54"/>
      <c r="N288" s="55" t="e">
        <f aca="false">M288/G288*100</f>
        <v>#DIV/0!</v>
      </c>
      <c r="O288" s="56"/>
      <c r="P288" s="57" t="n">
        <f aca="false">M288-G288</f>
        <v>0</v>
      </c>
      <c r="Q288" s="64"/>
    </row>
    <row r="289" s="29" customFormat="true" ht="18.75" hidden="true" customHeight="false" outlineLevel="0" collapsed="false">
      <c r="B289" s="63"/>
      <c r="C289" s="50"/>
      <c r="D289" s="51"/>
      <c r="E289" s="50"/>
      <c r="F289" s="139"/>
      <c r="G289" s="59"/>
      <c r="H289" s="59"/>
      <c r="I289" s="60"/>
      <c r="J289" s="60"/>
      <c r="K289" s="60"/>
      <c r="L289" s="60"/>
      <c r="M289" s="54"/>
      <c r="N289" s="55" t="e">
        <f aca="false">M289/G289*100</f>
        <v>#DIV/0!</v>
      </c>
      <c r="O289" s="56"/>
      <c r="P289" s="57" t="n">
        <f aca="false">M289-G289</f>
        <v>0</v>
      </c>
      <c r="Q289" s="64"/>
    </row>
    <row r="290" s="29" customFormat="true" ht="18.75" hidden="true" customHeight="false" outlineLevel="0" collapsed="false">
      <c r="B290" s="49"/>
      <c r="C290" s="50"/>
      <c r="D290" s="51"/>
      <c r="E290" s="50"/>
      <c r="F290" s="109"/>
      <c r="G290" s="53"/>
      <c r="H290" s="53"/>
      <c r="I290" s="60"/>
      <c r="J290" s="60"/>
      <c r="K290" s="60"/>
      <c r="L290" s="60"/>
      <c r="M290" s="54"/>
      <c r="N290" s="55" t="e">
        <f aca="false">M290/G290*100</f>
        <v>#DIV/0!</v>
      </c>
      <c r="O290" s="56"/>
      <c r="P290" s="57" t="n">
        <f aca="false">M290-G290</f>
        <v>0</v>
      </c>
      <c r="Q290" s="58"/>
    </row>
    <row r="291" s="29" customFormat="true" ht="36" hidden="true" customHeight="true" outlineLevel="0" collapsed="false">
      <c r="B291" s="49"/>
      <c r="C291" s="50"/>
      <c r="D291" s="51"/>
      <c r="E291" s="50"/>
      <c r="F291" s="139"/>
      <c r="G291" s="59"/>
      <c r="H291" s="60"/>
      <c r="I291" s="60"/>
      <c r="J291" s="60"/>
      <c r="K291" s="60"/>
      <c r="L291" s="60"/>
      <c r="M291" s="54"/>
      <c r="N291" s="55" t="e">
        <f aca="false">M291/G291*100</f>
        <v>#DIV/0!</v>
      </c>
      <c r="O291" s="56"/>
      <c r="P291" s="57" t="n">
        <f aca="false">M291-G291</f>
        <v>0</v>
      </c>
      <c r="Q291" s="58"/>
    </row>
    <row r="292" s="29" customFormat="true" ht="30" hidden="false" customHeight="true" outlineLevel="0" collapsed="false">
      <c r="B292" s="49" t="s">
        <v>63</v>
      </c>
      <c r="C292" s="50" t="s">
        <v>24</v>
      </c>
      <c r="D292" s="51"/>
      <c r="E292" s="50"/>
      <c r="F292" s="109" t="s">
        <v>103</v>
      </c>
      <c r="G292" s="53" t="n">
        <v>138004.8</v>
      </c>
      <c r="H292" s="53"/>
      <c r="I292" s="60"/>
      <c r="J292" s="60"/>
      <c r="K292" s="60"/>
      <c r="L292" s="60"/>
      <c r="M292" s="54" t="n">
        <v>8689.051</v>
      </c>
      <c r="N292" s="55" t="n">
        <f aca="false">M292/G292*100</f>
        <v>6.29619477003699</v>
      </c>
      <c r="O292" s="56" t="e">
        <f aca="false">M292/L292*100</f>
        <v>#DIV/0!</v>
      </c>
      <c r="P292" s="57" t="n">
        <f aca="false">M292-G292</f>
        <v>-129315.749</v>
      </c>
      <c r="Q292" s="58" t="n">
        <f aca="false">M292-L292</f>
        <v>8689.051</v>
      </c>
    </row>
    <row r="293" s="29" customFormat="true" ht="17.25" hidden="true" customHeight="true" outlineLevel="0" collapsed="false">
      <c r="B293" s="49"/>
      <c r="C293" s="50"/>
      <c r="D293" s="68"/>
      <c r="E293" s="50"/>
      <c r="F293" s="201" t="s">
        <v>42</v>
      </c>
      <c r="G293" s="204"/>
      <c r="H293" s="204"/>
      <c r="I293" s="71"/>
      <c r="J293" s="71"/>
      <c r="K293" s="71"/>
      <c r="L293" s="71"/>
      <c r="M293" s="72"/>
      <c r="N293" s="55" t="e">
        <f aca="false">M293/G293*100</f>
        <v>#DIV/0!</v>
      </c>
      <c r="O293" s="73" t="e">
        <f aca="false">M293/L293*100</f>
        <v>#DIV/0!</v>
      </c>
      <c r="P293" s="74" t="n">
        <f aca="false">M293-G293</f>
        <v>0</v>
      </c>
      <c r="Q293" s="75" t="n">
        <f aca="false">M293-L293</f>
        <v>0</v>
      </c>
    </row>
    <row r="294" s="29" customFormat="true" ht="19.5" hidden="true" customHeight="true" outlineLevel="0" collapsed="false">
      <c r="B294" s="49"/>
      <c r="C294" s="50"/>
      <c r="D294" s="68"/>
      <c r="E294" s="50"/>
      <c r="F294" s="201"/>
      <c r="G294" s="204"/>
      <c r="H294" s="78"/>
      <c r="I294" s="78"/>
      <c r="J294" s="78"/>
      <c r="K294" s="78"/>
      <c r="L294" s="78"/>
      <c r="M294" s="79"/>
      <c r="N294" s="55" t="e">
        <f aca="false">M294/G294*100</f>
        <v>#DIV/0!</v>
      </c>
      <c r="O294" s="81"/>
      <c r="P294" s="47" t="n">
        <f aca="false">M294-G294</f>
        <v>0</v>
      </c>
      <c r="Q294" s="82"/>
    </row>
    <row r="295" s="29" customFormat="true" ht="19.5" hidden="true" customHeight="true" outlineLevel="0" collapsed="false">
      <c r="B295" s="49"/>
      <c r="C295" s="50"/>
      <c r="D295" s="68"/>
      <c r="E295" s="50"/>
      <c r="F295" s="179"/>
      <c r="G295" s="204"/>
      <c r="H295" s="78"/>
      <c r="I295" s="78"/>
      <c r="J295" s="78"/>
      <c r="K295" s="78"/>
      <c r="L295" s="78"/>
      <c r="M295" s="79"/>
      <c r="N295" s="55" t="e">
        <f aca="false">M295/G295*100</f>
        <v>#DIV/0!</v>
      </c>
      <c r="O295" s="81"/>
      <c r="P295" s="47" t="n">
        <f aca="false">M295-G295</f>
        <v>0</v>
      </c>
      <c r="Q295" s="83"/>
    </row>
    <row r="296" s="29" customFormat="true" ht="37.5" hidden="true" customHeight="true" outlineLevel="0" collapsed="false">
      <c r="B296" s="49"/>
      <c r="C296" s="50"/>
      <c r="D296" s="68"/>
      <c r="E296" s="50"/>
      <c r="F296" s="139"/>
      <c r="G296" s="204"/>
      <c r="H296" s="78"/>
      <c r="I296" s="78"/>
      <c r="J296" s="78"/>
      <c r="K296" s="78"/>
      <c r="L296" s="78"/>
      <c r="M296" s="79"/>
      <c r="N296" s="55" t="e">
        <f aca="false">M296/G296*100</f>
        <v>#DIV/0!</v>
      </c>
      <c r="O296" s="81"/>
      <c r="P296" s="47" t="n">
        <f aca="false">M296-G296</f>
        <v>0</v>
      </c>
      <c r="Q296" s="83"/>
    </row>
    <row r="297" s="29" customFormat="true" ht="30" hidden="true" customHeight="true" outlineLevel="0" collapsed="false">
      <c r="B297" s="49"/>
      <c r="C297" s="50"/>
      <c r="D297" s="68"/>
      <c r="E297" s="50"/>
      <c r="F297" s="179"/>
      <c r="G297" s="180"/>
      <c r="H297" s="180"/>
      <c r="I297" s="78"/>
      <c r="J297" s="78"/>
      <c r="K297" s="78"/>
      <c r="L297" s="78"/>
      <c r="M297" s="79"/>
      <c r="N297" s="55" t="e">
        <f aca="false">M297/G297*100</f>
        <v>#DIV/0!</v>
      </c>
      <c r="O297" s="81"/>
      <c r="P297" s="47" t="n">
        <f aca="false">M297-G297</f>
        <v>0</v>
      </c>
      <c r="Q297" s="82"/>
    </row>
    <row r="298" s="29" customFormat="true" ht="39" hidden="true" customHeight="true" outlineLevel="0" collapsed="false">
      <c r="B298" s="49"/>
      <c r="C298" s="50"/>
      <c r="D298" s="68"/>
      <c r="E298" s="50"/>
      <c r="F298" s="201"/>
      <c r="G298" s="204"/>
      <c r="H298" s="78"/>
      <c r="I298" s="78"/>
      <c r="J298" s="78"/>
      <c r="K298" s="78"/>
      <c r="L298" s="78"/>
      <c r="M298" s="79"/>
      <c r="N298" s="55" t="e">
        <f aca="false">M298/G298*100</f>
        <v>#DIV/0!</v>
      </c>
      <c r="O298" s="81"/>
      <c r="P298" s="47" t="n">
        <f aca="false">M298-G298</f>
        <v>0</v>
      </c>
      <c r="Q298" s="82"/>
    </row>
    <row r="299" s="29" customFormat="true" ht="44.25" hidden="true" customHeight="true" outlineLevel="0" collapsed="false">
      <c r="B299" s="49"/>
      <c r="C299" s="50"/>
      <c r="D299" s="68"/>
      <c r="E299" s="50"/>
      <c r="F299" s="179"/>
      <c r="G299" s="180"/>
      <c r="H299" s="180"/>
      <c r="I299" s="78"/>
      <c r="J299" s="78"/>
      <c r="K299" s="78"/>
      <c r="L299" s="78"/>
      <c r="M299" s="79"/>
      <c r="N299" s="55" t="e">
        <f aca="false">M299/G299*100</f>
        <v>#DIV/0!</v>
      </c>
      <c r="O299" s="81"/>
      <c r="P299" s="47" t="n">
        <f aca="false">M299-G299</f>
        <v>0</v>
      </c>
      <c r="Q299" s="82"/>
    </row>
    <row r="300" s="29" customFormat="true" ht="36" hidden="true" customHeight="true" outlineLevel="0" collapsed="false">
      <c r="B300" s="49"/>
      <c r="C300" s="50"/>
      <c r="D300" s="68"/>
      <c r="E300" s="50"/>
      <c r="F300" s="201"/>
      <c r="G300" s="204"/>
      <c r="H300" s="78"/>
      <c r="I300" s="78"/>
      <c r="J300" s="78"/>
      <c r="K300" s="78"/>
      <c r="L300" s="78"/>
      <c r="M300" s="79"/>
      <c r="N300" s="55" t="e">
        <f aca="false">M300/G300*100</f>
        <v>#DIV/0!</v>
      </c>
      <c r="O300" s="81"/>
      <c r="P300" s="47" t="n">
        <f aca="false">M300-G300</f>
        <v>0</v>
      </c>
      <c r="Q300" s="82"/>
    </row>
    <row r="301" s="29" customFormat="true" ht="84" hidden="true" customHeight="true" outlineLevel="0" collapsed="false">
      <c r="B301" s="49"/>
      <c r="C301" s="50"/>
      <c r="D301" s="68"/>
      <c r="E301" s="50"/>
      <c r="F301" s="179"/>
      <c r="G301" s="180"/>
      <c r="H301" s="180"/>
      <c r="I301" s="78"/>
      <c r="J301" s="78"/>
      <c r="K301" s="78"/>
      <c r="L301" s="78"/>
      <c r="M301" s="79"/>
      <c r="N301" s="55" t="e">
        <f aca="false">M301/G301*100</f>
        <v>#DIV/0!</v>
      </c>
      <c r="O301" s="81"/>
      <c r="P301" s="47" t="n">
        <f aca="false">M301-G301</f>
        <v>0</v>
      </c>
      <c r="Q301" s="82"/>
    </row>
    <row r="302" s="29" customFormat="true" ht="39" hidden="true" customHeight="true" outlineLevel="0" collapsed="false">
      <c r="B302" s="49"/>
      <c r="C302" s="50"/>
      <c r="D302" s="68"/>
      <c r="E302" s="50"/>
      <c r="F302" s="139"/>
      <c r="G302" s="204"/>
      <c r="H302" s="78"/>
      <c r="I302" s="78"/>
      <c r="J302" s="78"/>
      <c r="K302" s="78"/>
      <c r="L302" s="78"/>
      <c r="M302" s="79"/>
      <c r="N302" s="55" t="e">
        <f aca="false">M302/G302*100</f>
        <v>#DIV/0!</v>
      </c>
      <c r="O302" s="81"/>
      <c r="P302" s="47" t="n">
        <f aca="false">M302-G302</f>
        <v>0</v>
      </c>
      <c r="Q302" s="82"/>
    </row>
    <row r="303" s="29" customFormat="true" ht="33" hidden="true" customHeight="true" outlineLevel="0" collapsed="false">
      <c r="B303" s="66"/>
      <c r="C303" s="50"/>
      <c r="D303" s="68"/>
      <c r="E303" s="50"/>
      <c r="F303" s="201"/>
      <c r="G303" s="180"/>
      <c r="H303" s="78" t="e">
        <f aca="false">G303+#REF!</f>
        <v>#REF!</v>
      </c>
      <c r="I303" s="78"/>
      <c r="J303" s="78" t="e">
        <f aca="false">H303-I303</f>
        <v>#REF!</v>
      </c>
      <c r="K303" s="78"/>
      <c r="L303" s="78"/>
      <c r="M303" s="79"/>
      <c r="N303" s="55" t="e">
        <f aca="false">M303/G303*100</f>
        <v>#DIV/0!</v>
      </c>
      <c r="O303" s="81"/>
      <c r="P303" s="47" t="n">
        <f aca="false">M303-G303</f>
        <v>0</v>
      </c>
      <c r="Q303" s="141"/>
    </row>
    <row r="304" s="29" customFormat="true" ht="26.25" hidden="true" customHeight="true" outlineLevel="0" collapsed="false">
      <c r="B304" s="87"/>
      <c r="C304" s="205"/>
      <c r="D304" s="89"/>
      <c r="E304" s="205"/>
      <c r="F304" s="203" t="s">
        <v>97</v>
      </c>
      <c r="G304" s="206"/>
      <c r="H304" s="92" t="e">
        <f aca="false">G304+#REF!</f>
        <v>#REF!</v>
      </c>
      <c r="I304" s="93"/>
      <c r="J304" s="93" t="e">
        <f aca="false">H304-I304</f>
        <v>#REF!</v>
      </c>
      <c r="K304" s="93"/>
      <c r="L304" s="93"/>
      <c r="M304" s="94"/>
      <c r="N304" s="132" t="e">
        <f aca="false">M304/G304*100</f>
        <v>#DIV/0!</v>
      </c>
      <c r="O304" s="96"/>
      <c r="P304" s="47" t="n">
        <f aca="false">M304-G304</f>
        <v>0</v>
      </c>
      <c r="Q304" s="97"/>
    </row>
    <row r="305" s="29" customFormat="true" ht="21.75" hidden="false" customHeight="true" outlineLevel="0" collapsed="false">
      <c r="B305" s="30" t="s">
        <v>49</v>
      </c>
      <c r="C305" s="30"/>
      <c r="D305" s="98"/>
      <c r="E305" s="30"/>
      <c r="F305" s="32" t="s">
        <v>104</v>
      </c>
      <c r="G305" s="33" t="n">
        <f aca="false">G306+G327+G330+G333+G335+G337+G329</f>
        <v>11052138</v>
      </c>
      <c r="H305" s="33" t="n">
        <f aca="false">H306+H327+H330+H333+H335+H337+H329</f>
        <v>0</v>
      </c>
      <c r="I305" s="33" t="n">
        <f aca="false">I306+I327+I330+I333+I335+I337+I329</f>
        <v>0</v>
      </c>
      <c r="J305" s="33" t="n">
        <f aca="false">J306+J327+J330+J333+J335+J337+J329</f>
        <v>0</v>
      </c>
      <c r="K305" s="33" t="n">
        <f aca="false">K306+K327+K330+K333+K335+K337+K329</f>
        <v>0</v>
      </c>
      <c r="L305" s="33" t="n">
        <f aca="false">L306+L327+L330+L333+L335+L337+L329</f>
        <v>0</v>
      </c>
      <c r="M305" s="34" t="n">
        <f aca="false">M306+M327+M330+M333+M335+M337+M329</f>
        <v>1215234.315</v>
      </c>
      <c r="N305" s="35" t="n">
        <f aca="false">M305/G305*100</f>
        <v>10.9954681619068</v>
      </c>
      <c r="O305" s="36" t="e">
        <f aca="false">M305/L305*100</f>
        <v>#DIV/0!</v>
      </c>
      <c r="P305" s="99" t="n">
        <f aca="false">M305-G305</f>
        <v>-9836903.685</v>
      </c>
      <c r="Q305" s="135" t="n">
        <f aca="false">Q306+Q327+Q330+Q333+Q335+Q337</f>
        <v>1206178.315</v>
      </c>
    </row>
    <row r="306" s="29" customFormat="true" ht="18.75" hidden="false" customHeight="false" outlineLevel="0" collapsed="false">
      <c r="B306" s="39" t="s">
        <v>49</v>
      </c>
      <c r="C306" s="40" t="s">
        <v>18</v>
      </c>
      <c r="D306" s="41"/>
      <c r="E306" s="40"/>
      <c r="F306" s="136" t="s">
        <v>105</v>
      </c>
      <c r="G306" s="43" t="n">
        <v>7619141</v>
      </c>
      <c r="H306" s="43"/>
      <c r="I306" s="137"/>
      <c r="J306" s="137"/>
      <c r="K306" s="137"/>
      <c r="L306" s="137"/>
      <c r="M306" s="138" t="n">
        <v>797357.027</v>
      </c>
      <c r="N306" s="127" t="n">
        <f aca="false">M306/G306*100</f>
        <v>10.4651827154793</v>
      </c>
      <c r="O306" s="46" t="e">
        <f aca="false">M306/L306*100</f>
        <v>#DIV/0!</v>
      </c>
      <c r="P306" s="47" t="n">
        <f aca="false">M306-G306</f>
        <v>-6821783.973</v>
      </c>
      <c r="Q306" s="48" t="n">
        <f aca="false">M306-L306</f>
        <v>797357.027</v>
      </c>
    </row>
    <row r="307" s="29" customFormat="true" ht="18.75" hidden="true" customHeight="false" outlineLevel="0" collapsed="false">
      <c r="B307" s="142"/>
      <c r="C307" s="67"/>
      <c r="D307" s="68"/>
      <c r="E307" s="67"/>
      <c r="F307" s="139" t="s">
        <v>42</v>
      </c>
      <c r="G307" s="59"/>
      <c r="H307" s="59"/>
      <c r="I307" s="71"/>
      <c r="J307" s="71"/>
      <c r="K307" s="71"/>
      <c r="L307" s="71"/>
      <c r="M307" s="72"/>
      <c r="N307" s="55" t="e">
        <f aca="false">M307/G307*100</f>
        <v>#DIV/0!</v>
      </c>
      <c r="O307" s="182" t="e">
        <f aca="false">M307/L307*100</f>
        <v>#DIV/0!</v>
      </c>
      <c r="P307" s="57" t="n">
        <f aca="false">M307-G307</f>
        <v>0</v>
      </c>
      <c r="Q307" s="183" t="n">
        <f aca="false">M307-L307</f>
        <v>0</v>
      </c>
    </row>
    <row r="308" s="29" customFormat="true" ht="18.75" hidden="true" customHeight="false" outlineLevel="0" collapsed="false">
      <c r="B308" s="142"/>
      <c r="C308" s="67"/>
      <c r="D308" s="68"/>
      <c r="E308" s="67"/>
      <c r="F308" s="139"/>
      <c r="G308" s="53"/>
      <c r="H308" s="53"/>
      <c r="I308" s="78"/>
      <c r="J308" s="78"/>
      <c r="K308" s="78"/>
      <c r="L308" s="78"/>
      <c r="M308" s="79"/>
      <c r="N308" s="55" t="e">
        <f aca="false">M308/G308*100</f>
        <v>#DIV/0!</v>
      </c>
      <c r="O308" s="81"/>
      <c r="P308" s="57" t="n">
        <f aca="false">M308-G308</f>
        <v>0</v>
      </c>
      <c r="Q308" s="83"/>
    </row>
    <row r="309" s="29" customFormat="true" ht="18.75" hidden="true" customHeight="false" outlineLevel="0" collapsed="false">
      <c r="B309" s="142"/>
      <c r="C309" s="67"/>
      <c r="D309" s="68"/>
      <c r="E309" s="67"/>
      <c r="F309" s="109"/>
      <c r="G309" s="53"/>
      <c r="H309" s="53"/>
      <c r="I309" s="78"/>
      <c r="J309" s="78"/>
      <c r="K309" s="78"/>
      <c r="L309" s="78"/>
      <c r="M309" s="79"/>
      <c r="N309" s="55" t="e">
        <f aca="false">M309/G309*100</f>
        <v>#DIV/0!</v>
      </c>
      <c r="O309" s="81"/>
      <c r="P309" s="57" t="n">
        <f aca="false">M309-G309</f>
        <v>0</v>
      </c>
      <c r="Q309" s="82"/>
    </row>
    <row r="310" s="29" customFormat="true" ht="18.75" hidden="true" customHeight="false" outlineLevel="0" collapsed="false">
      <c r="B310" s="142"/>
      <c r="C310" s="67"/>
      <c r="D310" s="68"/>
      <c r="E310" s="67"/>
      <c r="F310" s="139"/>
      <c r="G310" s="59"/>
      <c r="H310" s="78"/>
      <c r="I310" s="78"/>
      <c r="J310" s="78"/>
      <c r="K310" s="78"/>
      <c r="L310" s="78"/>
      <c r="M310" s="79"/>
      <c r="N310" s="55" t="e">
        <f aca="false">M310/G310*100</f>
        <v>#DIV/0!</v>
      </c>
      <c r="O310" s="81"/>
      <c r="P310" s="57" t="n">
        <f aca="false">M310-G310</f>
        <v>0</v>
      </c>
      <c r="Q310" s="82"/>
    </row>
    <row r="311" s="29" customFormat="true" ht="27.75" hidden="true" customHeight="true" outlineLevel="0" collapsed="false">
      <c r="B311" s="142"/>
      <c r="C311" s="67"/>
      <c r="D311" s="68"/>
      <c r="E311" s="67"/>
      <c r="F311" s="109"/>
      <c r="G311" s="53"/>
      <c r="H311" s="53"/>
      <c r="I311" s="78"/>
      <c r="J311" s="78"/>
      <c r="K311" s="78"/>
      <c r="L311" s="78"/>
      <c r="M311" s="79"/>
      <c r="N311" s="55" t="e">
        <f aca="false">M311/G311*100</f>
        <v>#DIV/0!</v>
      </c>
      <c r="O311" s="81"/>
      <c r="P311" s="57" t="n">
        <f aca="false">M311-G311</f>
        <v>0</v>
      </c>
      <c r="Q311" s="82"/>
    </row>
    <row r="312" s="29" customFormat="true" ht="18.75" hidden="true" customHeight="false" outlineLevel="0" collapsed="false">
      <c r="B312" s="142"/>
      <c r="C312" s="67"/>
      <c r="D312" s="68"/>
      <c r="E312" s="67"/>
      <c r="F312" s="139"/>
      <c r="G312" s="59"/>
      <c r="H312" s="78"/>
      <c r="I312" s="78"/>
      <c r="J312" s="78"/>
      <c r="K312" s="78"/>
      <c r="L312" s="78"/>
      <c r="M312" s="79"/>
      <c r="N312" s="55" t="e">
        <f aca="false">M312/G312*100</f>
        <v>#DIV/0!</v>
      </c>
      <c r="O312" s="81"/>
      <c r="P312" s="57" t="n">
        <f aca="false">M312-G312</f>
        <v>0</v>
      </c>
      <c r="Q312" s="82"/>
    </row>
    <row r="313" s="29" customFormat="true" ht="18.75" hidden="true" customHeight="false" outlineLevel="0" collapsed="false">
      <c r="B313" s="142"/>
      <c r="C313" s="67"/>
      <c r="D313" s="68"/>
      <c r="E313" s="67"/>
      <c r="F313" s="109"/>
      <c r="G313" s="53"/>
      <c r="H313" s="53"/>
      <c r="I313" s="78"/>
      <c r="J313" s="78"/>
      <c r="K313" s="78"/>
      <c r="L313" s="78"/>
      <c r="M313" s="79"/>
      <c r="N313" s="55" t="e">
        <f aca="false">M313/G313*100</f>
        <v>#DIV/0!</v>
      </c>
      <c r="O313" s="81"/>
      <c r="P313" s="57" t="n">
        <f aca="false">M313-G313</f>
        <v>0</v>
      </c>
      <c r="Q313" s="82"/>
    </row>
    <row r="314" s="29" customFormat="true" ht="18.75" hidden="true" customHeight="false" outlineLevel="0" collapsed="false">
      <c r="B314" s="142"/>
      <c r="C314" s="67"/>
      <c r="D314" s="68"/>
      <c r="E314" s="67"/>
      <c r="F314" s="139"/>
      <c r="G314" s="59"/>
      <c r="H314" s="78"/>
      <c r="I314" s="78"/>
      <c r="J314" s="78"/>
      <c r="K314" s="78"/>
      <c r="L314" s="78"/>
      <c r="M314" s="79"/>
      <c r="N314" s="55" t="e">
        <f aca="false">M314/G314*100</f>
        <v>#DIV/0!</v>
      </c>
      <c r="O314" s="81"/>
      <c r="P314" s="57" t="n">
        <f aca="false">M314-G314</f>
        <v>0</v>
      </c>
      <c r="Q314" s="82"/>
    </row>
    <row r="315" s="29" customFormat="true" ht="18.75" hidden="true" customHeight="false" outlineLevel="0" collapsed="false">
      <c r="B315" s="142"/>
      <c r="C315" s="67"/>
      <c r="D315" s="68"/>
      <c r="E315" s="67"/>
      <c r="F315" s="109"/>
      <c r="G315" s="53"/>
      <c r="H315" s="53"/>
      <c r="I315" s="78"/>
      <c r="J315" s="78"/>
      <c r="K315" s="78"/>
      <c r="L315" s="78"/>
      <c r="M315" s="79"/>
      <c r="N315" s="55" t="e">
        <f aca="false">M315/G315*100</f>
        <v>#DIV/0!</v>
      </c>
      <c r="O315" s="81"/>
      <c r="P315" s="57" t="n">
        <f aca="false">M315-G315</f>
        <v>0</v>
      </c>
      <c r="Q315" s="82"/>
    </row>
    <row r="316" s="29" customFormat="true" ht="18.75" hidden="true" customHeight="false" outlineLevel="0" collapsed="false">
      <c r="B316" s="142"/>
      <c r="C316" s="67"/>
      <c r="D316" s="68"/>
      <c r="E316" s="67"/>
      <c r="F316" s="139"/>
      <c r="G316" s="59"/>
      <c r="H316" s="78"/>
      <c r="I316" s="78"/>
      <c r="J316" s="78"/>
      <c r="K316" s="78"/>
      <c r="L316" s="78"/>
      <c r="M316" s="79"/>
      <c r="N316" s="55" t="e">
        <f aca="false">M316/G316*100</f>
        <v>#DIV/0!</v>
      </c>
      <c r="O316" s="81"/>
      <c r="P316" s="57" t="n">
        <f aca="false">M316-G316</f>
        <v>0</v>
      </c>
      <c r="Q316" s="82"/>
    </row>
    <row r="317" s="29" customFormat="true" ht="18.75" hidden="true" customHeight="false" outlineLevel="0" collapsed="false">
      <c r="B317" s="142"/>
      <c r="C317" s="67"/>
      <c r="D317" s="68"/>
      <c r="E317" s="67"/>
      <c r="F317" s="109"/>
      <c r="G317" s="53"/>
      <c r="H317" s="53"/>
      <c r="I317" s="78"/>
      <c r="J317" s="78"/>
      <c r="K317" s="78"/>
      <c r="L317" s="78"/>
      <c r="M317" s="79"/>
      <c r="N317" s="55" t="e">
        <f aca="false">M317/G317*100</f>
        <v>#DIV/0!</v>
      </c>
      <c r="O317" s="81"/>
      <c r="P317" s="57" t="n">
        <f aca="false">M317-G317</f>
        <v>0</v>
      </c>
      <c r="Q317" s="82"/>
    </row>
    <row r="318" s="29" customFormat="true" ht="18.75" hidden="true" customHeight="false" outlineLevel="0" collapsed="false">
      <c r="B318" s="142"/>
      <c r="C318" s="67"/>
      <c r="D318" s="68"/>
      <c r="E318" s="67"/>
      <c r="F318" s="139"/>
      <c r="G318" s="59"/>
      <c r="H318" s="78"/>
      <c r="I318" s="78"/>
      <c r="J318" s="78"/>
      <c r="K318" s="78"/>
      <c r="L318" s="78"/>
      <c r="M318" s="79"/>
      <c r="N318" s="55" t="e">
        <f aca="false">M318/G318*100</f>
        <v>#DIV/0!</v>
      </c>
      <c r="O318" s="81"/>
      <c r="P318" s="57" t="n">
        <f aca="false">M318-G318</f>
        <v>0</v>
      </c>
      <c r="Q318" s="82"/>
    </row>
    <row r="319" s="29" customFormat="true" ht="25.5" hidden="true" customHeight="true" outlineLevel="0" collapsed="false">
      <c r="B319" s="142"/>
      <c r="C319" s="67"/>
      <c r="D319" s="68"/>
      <c r="E319" s="67"/>
      <c r="F319" s="109"/>
      <c r="G319" s="53"/>
      <c r="H319" s="53"/>
      <c r="I319" s="78"/>
      <c r="J319" s="78"/>
      <c r="K319" s="78"/>
      <c r="L319" s="78"/>
      <c r="M319" s="79"/>
      <c r="N319" s="55" t="e">
        <f aca="false">M319/G319*100</f>
        <v>#DIV/0!</v>
      </c>
      <c r="O319" s="81"/>
      <c r="P319" s="57" t="n">
        <f aca="false">M319-G319</f>
        <v>0</v>
      </c>
      <c r="Q319" s="82"/>
    </row>
    <row r="320" s="29" customFormat="true" ht="18.75" hidden="true" customHeight="false" outlineLevel="0" collapsed="false">
      <c r="B320" s="142"/>
      <c r="C320" s="67"/>
      <c r="D320" s="68"/>
      <c r="E320" s="67"/>
      <c r="F320" s="139"/>
      <c r="G320" s="59"/>
      <c r="H320" s="78"/>
      <c r="I320" s="78"/>
      <c r="J320" s="78"/>
      <c r="K320" s="78"/>
      <c r="L320" s="78"/>
      <c r="M320" s="79"/>
      <c r="N320" s="55" t="e">
        <f aca="false">M320/G320*100</f>
        <v>#DIV/0!</v>
      </c>
      <c r="O320" s="81"/>
      <c r="P320" s="57" t="n">
        <f aca="false">M320-G320</f>
        <v>0</v>
      </c>
      <c r="Q320" s="82"/>
    </row>
    <row r="321" s="29" customFormat="true" ht="18.75" hidden="true" customHeight="false" outlineLevel="0" collapsed="false">
      <c r="B321" s="142"/>
      <c r="C321" s="67"/>
      <c r="D321" s="68"/>
      <c r="E321" s="67"/>
      <c r="F321" s="109"/>
      <c r="G321" s="53"/>
      <c r="H321" s="53"/>
      <c r="I321" s="78"/>
      <c r="J321" s="78"/>
      <c r="K321" s="78"/>
      <c r="L321" s="78"/>
      <c r="M321" s="79"/>
      <c r="N321" s="55" t="e">
        <f aca="false">M321/G321*100</f>
        <v>#DIV/0!</v>
      </c>
      <c r="O321" s="81"/>
      <c r="P321" s="57" t="n">
        <f aca="false">M321-G321</f>
        <v>0</v>
      </c>
      <c r="Q321" s="82"/>
    </row>
    <row r="322" s="29" customFormat="true" ht="18.75" hidden="true" customHeight="false" outlineLevel="0" collapsed="false">
      <c r="B322" s="142"/>
      <c r="C322" s="67"/>
      <c r="D322" s="68"/>
      <c r="E322" s="67"/>
      <c r="F322" s="139"/>
      <c r="G322" s="59"/>
      <c r="H322" s="78"/>
      <c r="I322" s="78"/>
      <c r="J322" s="78"/>
      <c r="K322" s="78"/>
      <c r="L322" s="78"/>
      <c r="M322" s="79"/>
      <c r="N322" s="55" t="e">
        <f aca="false">M322/G322*100</f>
        <v>#DIV/0!</v>
      </c>
      <c r="O322" s="81"/>
      <c r="P322" s="57" t="n">
        <f aca="false">M322-G322</f>
        <v>0</v>
      </c>
      <c r="Q322" s="82"/>
    </row>
    <row r="323" s="29" customFormat="true" ht="18.75" hidden="true" customHeight="false" outlineLevel="0" collapsed="false">
      <c r="B323" s="142"/>
      <c r="C323" s="67"/>
      <c r="D323" s="68"/>
      <c r="E323" s="67"/>
      <c r="F323" s="109"/>
      <c r="G323" s="53"/>
      <c r="H323" s="53"/>
      <c r="I323" s="78"/>
      <c r="J323" s="78"/>
      <c r="K323" s="78"/>
      <c r="L323" s="78"/>
      <c r="M323" s="79"/>
      <c r="N323" s="55" t="e">
        <f aca="false">M323/G323*100</f>
        <v>#DIV/0!</v>
      </c>
      <c r="O323" s="81"/>
      <c r="P323" s="57" t="n">
        <f aca="false">M323-G323</f>
        <v>0</v>
      </c>
      <c r="Q323" s="82"/>
    </row>
    <row r="324" s="29" customFormat="true" ht="18.75" hidden="true" customHeight="false" outlineLevel="0" collapsed="false">
      <c r="B324" s="142"/>
      <c r="C324" s="67"/>
      <c r="D324" s="68"/>
      <c r="E324" s="67"/>
      <c r="F324" s="139"/>
      <c r="G324" s="59"/>
      <c r="H324" s="78"/>
      <c r="I324" s="78"/>
      <c r="J324" s="78"/>
      <c r="K324" s="78"/>
      <c r="L324" s="78"/>
      <c r="M324" s="79"/>
      <c r="N324" s="55" t="e">
        <f aca="false">M324/G324*100</f>
        <v>#DIV/0!</v>
      </c>
      <c r="O324" s="81"/>
      <c r="P324" s="57" t="n">
        <f aca="false">M324-G324</f>
        <v>0</v>
      </c>
      <c r="Q324" s="82"/>
    </row>
    <row r="325" s="29" customFormat="true" ht="18.75" hidden="true" customHeight="false" outlineLevel="0" collapsed="false">
      <c r="B325" s="142"/>
      <c r="C325" s="67"/>
      <c r="D325" s="68"/>
      <c r="E325" s="67"/>
      <c r="F325" s="109"/>
      <c r="G325" s="53"/>
      <c r="H325" s="78"/>
      <c r="I325" s="78"/>
      <c r="J325" s="78"/>
      <c r="K325" s="78"/>
      <c r="L325" s="78"/>
      <c r="M325" s="79"/>
      <c r="N325" s="55" t="e">
        <f aca="false">M325/G325*100</f>
        <v>#DIV/0!</v>
      </c>
      <c r="O325" s="81"/>
      <c r="P325" s="57" t="n">
        <f aca="false">M325-G325</f>
        <v>0</v>
      </c>
      <c r="Q325" s="82"/>
    </row>
    <row r="326" s="29" customFormat="true" ht="18.75" hidden="true" customHeight="false" outlineLevel="0" collapsed="false">
      <c r="B326" s="142"/>
      <c r="C326" s="67"/>
      <c r="D326" s="68"/>
      <c r="E326" s="67"/>
      <c r="F326" s="139"/>
      <c r="G326" s="59"/>
      <c r="H326" s="78"/>
      <c r="I326" s="78"/>
      <c r="J326" s="78"/>
      <c r="K326" s="78"/>
      <c r="L326" s="78"/>
      <c r="M326" s="79"/>
      <c r="N326" s="55" t="e">
        <f aca="false">M326/G326*100</f>
        <v>#DIV/0!</v>
      </c>
      <c r="O326" s="81"/>
      <c r="P326" s="57" t="n">
        <f aca="false">M326-G326</f>
        <v>0</v>
      </c>
      <c r="Q326" s="82"/>
    </row>
    <row r="327" s="29" customFormat="true" ht="19.5" hidden="false" customHeight="false" outlineLevel="0" collapsed="false">
      <c r="B327" s="49" t="s">
        <v>49</v>
      </c>
      <c r="C327" s="50" t="s">
        <v>20</v>
      </c>
      <c r="D327" s="51"/>
      <c r="E327" s="50"/>
      <c r="F327" s="109" t="s">
        <v>106</v>
      </c>
      <c r="G327" s="53" t="n">
        <v>1333497.3</v>
      </c>
      <c r="H327" s="60"/>
      <c r="I327" s="60"/>
      <c r="J327" s="60"/>
      <c r="K327" s="60"/>
      <c r="L327" s="60"/>
      <c r="M327" s="54" t="n">
        <v>164641.746</v>
      </c>
      <c r="N327" s="55" t="n">
        <f aca="false">M327/G327*100</f>
        <v>12.3466126253124</v>
      </c>
      <c r="O327" s="56" t="e">
        <f aca="false">M327/L327*100</f>
        <v>#DIV/0!</v>
      </c>
      <c r="P327" s="57" t="n">
        <f aca="false">M327-G327</f>
        <v>-1168855.554</v>
      </c>
      <c r="Q327" s="159" t="n">
        <f aca="false">M327-L327</f>
        <v>164641.746</v>
      </c>
    </row>
    <row r="328" s="29" customFormat="true" ht="19.5" hidden="true" customHeight="false" outlineLevel="0" collapsed="false">
      <c r="B328" s="49"/>
      <c r="C328" s="50"/>
      <c r="D328" s="51"/>
      <c r="E328" s="50"/>
      <c r="F328" s="109"/>
      <c r="G328" s="53"/>
      <c r="H328" s="60"/>
      <c r="I328" s="60"/>
      <c r="J328" s="60"/>
      <c r="K328" s="60"/>
      <c r="L328" s="60"/>
      <c r="M328" s="54"/>
      <c r="N328" s="55" t="e">
        <f aca="false">M328/G328*100</f>
        <v>#DIV/0!</v>
      </c>
      <c r="O328" s="56"/>
      <c r="P328" s="57" t="n">
        <f aca="false">M328-G328</f>
        <v>0</v>
      </c>
      <c r="Q328" s="61"/>
    </row>
    <row r="329" s="29" customFormat="true" ht="18.75" hidden="false" customHeight="false" outlineLevel="0" collapsed="false">
      <c r="B329" s="49" t="s">
        <v>49</v>
      </c>
      <c r="C329" s="50" t="s">
        <v>24</v>
      </c>
      <c r="D329" s="51"/>
      <c r="E329" s="50"/>
      <c r="F329" s="136" t="s">
        <v>107</v>
      </c>
      <c r="G329" s="53" t="n">
        <v>288419.9</v>
      </c>
      <c r="H329" s="60"/>
      <c r="I329" s="60"/>
      <c r="J329" s="60"/>
      <c r="K329" s="60"/>
      <c r="L329" s="60"/>
      <c r="M329" s="54" t="n">
        <v>9056</v>
      </c>
      <c r="N329" s="55" t="n">
        <f aca="false">M329/G329*100</f>
        <v>3.13986656260542</v>
      </c>
      <c r="O329" s="56"/>
      <c r="P329" s="57" t="n">
        <f aca="false">M329-G329</f>
        <v>-279363.9</v>
      </c>
      <c r="Q329" s="61"/>
    </row>
    <row r="330" s="29" customFormat="true" ht="18.75" hidden="false" customHeight="false" outlineLevel="0" collapsed="false">
      <c r="B330" s="49" t="s">
        <v>49</v>
      </c>
      <c r="C330" s="50" t="s">
        <v>26</v>
      </c>
      <c r="D330" s="51"/>
      <c r="E330" s="50"/>
      <c r="F330" s="109" t="s">
        <v>108</v>
      </c>
      <c r="G330" s="53" t="n">
        <v>339314</v>
      </c>
      <c r="H330" s="60"/>
      <c r="I330" s="60"/>
      <c r="J330" s="60"/>
      <c r="K330" s="60"/>
      <c r="L330" s="60"/>
      <c r="M330" s="54" t="n">
        <v>63948.476</v>
      </c>
      <c r="N330" s="55" t="n">
        <f aca="false">M330/G330*100</f>
        <v>18.8464006790171</v>
      </c>
      <c r="O330" s="56" t="e">
        <f aca="false">M330/L330*100</f>
        <v>#DIV/0!</v>
      </c>
      <c r="P330" s="57" t="n">
        <f aca="false">M330-G330</f>
        <v>-275365.524</v>
      </c>
      <c r="Q330" s="159" t="n">
        <f aca="false">M330-L330</f>
        <v>63948.476</v>
      </c>
    </row>
    <row r="331" s="29" customFormat="true" ht="18.75" hidden="true" customHeight="false" outlineLevel="0" collapsed="false">
      <c r="B331" s="49"/>
      <c r="C331" s="50"/>
      <c r="D331" s="51"/>
      <c r="E331" s="50"/>
      <c r="F331" s="139" t="s">
        <v>42</v>
      </c>
      <c r="G331" s="59"/>
      <c r="H331" s="140"/>
      <c r="I331" s="140"/>
      <c r="J331" s="140"/>
      <c r="K331" s="140"/>
      <c r="L331" s="140"/>
      <c r="M331" s="143"/>
      <c r="N331" s="55" t="e">
        <f aca="false">M331/G331*100</f>
        <v>#DIV/0!</v>
      </c>
      <c r="O331" s="182" t="e">
        <f aca="false">M331/L331*100</f>
        <v>#DIV/0!</v>
      </c>
      <c r="P331" s="57" t="n">
        <f aca="false">M331-G331</f>
        <v>0</v>
      </c>
      <c r="Q331" s="207" t="n">
        <f aca="false">M331-L331</f>
        <v>0</v>
      </c>
    </row>
    <row r="332" s="29" customFormat="true" ht="18.75" hidden="true" customHeight="false" outlineLevel="0" collapsed="false">
      <c r="B332" s="142"/>
      <c r="C332" s="67"/>
      <c r="D332" s="68"/>
      <c r="E332" s="67"/>
      <c r="F332" s="139"/>
      <c r="G332" s="59"/>
      <c r="H332" s="78"/>
      <c r="I332" s="78"/>
      <c r="J332" s="78"/>
      <c r="K332" s="78"/>
      <c r="L332" s="78"/>
      <c r="M332" s="79"/>
      <c r="N332" s="55" t="e">
        <f aca="false">M332/G332*100</f>
        <v>#DIV/0!</v>
      </c>
      <c r="O332" s="81"/>
      <c r="P332" s="57" t="n">
        <f aca="false">M332-G332</f>
        <v>0</v>
      </c>
      <c r="Q332" s="82"/>
    </row>
    <row r="333" s="29" customFormat="true" ht="44.25" hidden="false" customHeight="true" outlineLevel="0" collapsed="false">
      <c r="B333" s="49" t="s">
        <v>49</v>
      </c>
      <c r="C333" s="50" t="s">
        <v>28</v>
      </c>
      <c r="D333" s="51"/>
      <c r="E333" s="50"/>
      <c r="F333" s="109" t="s">
        <v>109</v>
      </c>
      <c r="G333" s="53" t="n">
        <v>252091</v>
      </c>
      <c r="H333" s="53"/>
      <c r="I333" s="60"/>
      <c r="J333" s="60"/>
      <c r="K333" s="60"/>
      <c r="L333" s="60"/>
      <c r="M333" s="54" t="n">
        <v>53191.5</v>
      </c>
      <c r="N333" s="55" t="n">
        <f aca="false">M333/G333*100</f>
        <v>21.100118607963</v>
      </c>
      <c r="O333" s="56" t="e">
        <f aca="false">M333/L333*100</f>
        <v>#DIV/0!</v>
      </c>
      <c r="P333" s="57" t="n">
        <f aca="false">M333-G333</f>
        <v>-198899.5</v>
      </c>
      <c r="Q333" s="58" t="n">
        <f aca="false">M333-L333</f>
        <v>53191.5</v>
      </c>
    </row>
    <row r="334" s="29" customFormat="true" ht="18.75" hidden="true" customHeight="false" outlineLevel="0" collapsed="false">
      <c r="B334" s="49"/>
      <c r="C334" s="50"/>
      <c r="D334" s="51"/>
      <c r="E334" s="50"/>
      <c r="F334" s="109"/>
      <c r="G334" s="53"/>
      <c r="H334" s="53"/>
      <c r="I334" s="60"/>
      <c r="J334" s="60"/>
      <c r="K334" s="60"/>
      <c r="L334" s="60"/>
      <c r="M334" s="54"/>
      <c r="N334" s="55" t="e">
        <f aca="false">M334/G334*100</f>
        <v>#DIV/0!</v>
      </c>
      <c r="O334" s="56"/>
      <c r="P334" s="57" t="n">
        <f aca="false">M334-G334</f>
        <v>0</v>
      </c>
      <c r="Q334" s="58"/>
    </row>
    <row r="335" s="29" customFormat="true" ht="21.75" hidden="true" customHeight="true" outlineLevel="0" collapsed="false">
      <c r="B335" s="49"/>
      <c r="C335" s="50"/>
      <c r="D335" s="51"/>
      <c r="E335" s="50"/>
      <c r="F335" s="109"/>
      <c r="G335" s="53"/>
      <c r="H335" s="60"/>
      <c r="I335" s="60"/>
      <c r="J335" s="60"/>
      <c r="K335" s="60"/>
      <c r="L335" s="60"/>
      <c r="M335" s="54"/>
      <c r="N335" s="55" t="e">
        <f aca="false">M335/G335*100</f>
        <v>#DIV/0!</v>
      </c>
      <c r="O335" s="56" t="e">
        <f aca="false">M335/L335*100</f>
        <v>#DIV/0!</v>
      </c>
      <c r="P335" s="57" t="n">
        <f aca="false">M335-G335</f>
        <v>0</v>
      </c>
      <c r="Q335" s="58" t="n">
        <f aca="false">M335-L335</f>
        <v>0</v>
      </c>
    </row>
    <row r="336" s="29" customFormat="true" ht="18.75" hidden="true" customHeight="false" outlineLevel="0" collapsed="false">
      <c r="B336" s="49"/>
      <c r="C336" s="50"/>
      <c r="D336" s="51"/>
      <c r="E336" s="50"/>
      <c r="F336" s="109"/>
      <c r="G336" s="59"/>
      <c r="H336" s="60"/>
      <c r="I336" s="60"/>
      <c r="J336" s="60"/>
      <c r="K336" s="60"/>
      <c r="L336" s="60"/>
      <c r="M336" s="54"/>
      <c r="N336" s="55" t="e">
        <f aca="false">M336/G336*100</f>
        <v>#DIV/0!</v>
      </c>
      <c r="O336" s="56"/>
      <c r="P336" s="57" t="n">
        <f aca="false">M336-G336</f>
        <v>0</v>
      </c>
      <c r="Q336" s="61"/>
    </row>
    <row r="337" s="29" customFormat="true" ht="24.75" hidden="false" customHeight="true" outlineLevel="0" collapsed="false">
      <c r="B337" s="49" t="s">
        <v>49</v>
      </c>
      <c r="C337" s="50" t="s">
        <v>49</v>
      </c>
      <c r="D337" s="51"/>
      <c r="E337" s="50"/>
      <c r="F337" s="109" t="s">
        <v>110</v>
      </c>
      <c r="G337" s="53" t="n">
        <v>1219674.8</v>
      </c>
      <c r="H337" s="60"/>
      <c r="I337" s="60"/>
      <c r="J337" s="60"/>
      <c r="K337" s="60"/>
      <c r="L337" s="60"/>
      <c r="M337" s="54" t="n">
        <v>127039.566</v>
      </c>
      <c r="N337" s="55" t="n">
        <f aca="false">M337/G337*100</f>
        <v>10.4158556034773</v>
      </c>
      <c r="O337" s="56" t="e">
        <f aca="false">M337/L337*100</f>
        <v>#DIV/0!</v>
      </c>
      <c r="P337" s="74" t="n">
        <f aca="false">M337-G337</f>
        <v>-1092635.234</v>
      </c>
      <c r="Q337" s="58" t="n">
        <f aca="false">M337-L337</f>
        <v>127039.566</v>
      </c>
    </row>
    <row r="338" s="29" customFormat="true" ht="21" hidden="true" customHeight="true" outlineLevel="0" collapsed="false">
      <c r="B338" s="208"/>
      <c r="C338" s="209"/>
      <c r="D338" s="210"/>
      <c r="E338" s="209"/>
      <c r="F338" s="211" t="s">
        <v>42</v>
      </c>
      <c r="G338" s="212"/>
      <c r="H338" s="212"/>
      <c r="I338" s="213"/>
      <c r="J338" s="213"/>
      <c r="K338" s="213"/>
      <c r="L338" s="213"/>
      <c r="M338" s="214"/>
      <c r="N338" s="132" t="e">
        <f aca="false">M338/G338*100</f>
        <v>#DIV/0!</v>
      </c>
      <c r="O338" s="73" t="e">
        <f aca="false">M338/L338*100</f>
        <v>#DIV/0!</v>
      </c>
      <c r="P338" s="47" t="n">
        <f aca="false">M338-G338</f>
        <v>0</v>
      </c>
      <c r="Q338" s="75" t="n">
        <f aca="false">M338-L338</f>
        <v>0</v>
      </c>
    </row>
    <row r="339" s="29" customFormat="true" ht="21.75" hidden="false" customHeight="true" outlineLevel="0" collapsed="false">
      <c r="B339" s="30" t="s">
        <v>33</v>
      </c>
      <c r="C339" s="30"/>
      <c r="D339" s="98"/>
      <c r="E339" s="30"/>
      <c r="F339" s="32" t="s">
        <v>111</v>
      </c>
      <c r="G339" s="33" t="n">
        <f aca="false">G341+G344+G349+G366+G370</f>
        <v>17770356.5</v>
      </c>
      <c r="H339" s="151" t="n">
        <f aca="false">H341+H344+H349+H366+H370</f>
        <v>0</v>
      </c>
      <c r="I339" s="151" t="n">
        <f aca="false">I341+I344+I349+I366+I370</f>
        <v>0</v>
      </c>
      <c r="J339" s="151" t="n">
        <f aca="false">J341+J344+J349+J366+J370</f>
        <v>0</v>
      </c>
      <c r="K339" s="151"/>
      <c r="L339" s="215" t="n">
        <f aca="false">L341+L344+L349+L366+L370</f>
        <v>0</v>
      </c>
      <c r="M339" s="187" t="n">
        <f aca="false">M341+M344+M349+M366+M370</f>
        <v>3950809.383</v>
      </c>
      <c r="N339" s="35" t="n">
        <f aca="false">M339/G339*100</f>
        <v>22.2325837019646</v>
      </c>
      <c r="O339" s="36" t="e">
        <f aca="false">M339/L339*100</f>
        <v>#DIV/0!</v>
      </c>
      <c r="P339" s="99" t="n">
        <f aca="false">M339-G339</f>
        <v>-13819547.117</v>
      </c>
      <c r="Q339" s="188" t="n">
        <f aca="false">M339-L339</f>
        <v>3950809.383</v>
      </c>
    </row>
    <row r="340" s="29" customFormat="true" ht="19.5" hidden="true" customHeight="false" outlineLevel="0" collapsed="false">
      <c r="B340" s="216"/>
      <c r="C340" s="217"/>
      <c r="D340" s="218"/>
      <c r="E340" s="217"/>
      <c r="F340" s="219" t="s">
        <v>37</v>
      </c>
      <c r="G340" s="220"/>
      <c r="H340" s="221"/>
      <c r="I340" s="221"/>
      <c r="J340" s="221"/>
      <c r="K340" s="221"/>
      <c r="L340" s="221"/>
      <c r="M340" s="222"/>
      <c r="N340" s="127" t="e">
        <f aca="false">M340/G340*100</f>
        <v>#DIV/0!</v>
      </c>
      <c r="O340" s="223"/>
      <c r="P340" s="47" t="n">
        <f aca="false">M340-G340</f>
        <v>0</v>
      </c>
      <c r="Q340" s="224"/>
    </row>
    <row r="341" s="29" customFormat="true" ht="18.75" hidden="false" customHeight="false" outlineLevel="0" collapsed="false">
      <c r="B341" s="39" t="s">
        <v>33</v>
      </c>
      <c r="C341" s="40" t="s">
        <v>18</v>
      </c>
      <c r="D341" s="41"/>
      <c r="E341" s="40"/>
      <c r="F341" s="136" t="s">
        <v>112</v>
      </c>
      <c r="G341" s="43" t="n">
        <v>119431</v>
      </c>
      <c r="H341" s="43"/>
      <c r="I341" s="137"/>
      <c r="J341" s="137"/>
      <c r="K341" s="137"/>
      <c r="L341" s="137"/>
      <c r="M341" s="138" t="n">
        <v>23834.118</v>
      </c>
      <c r="N341" s="55" t="n">
        <f aca="false">M341/G341*100</f>
        <v>19.956391556631</v>
      </c>
      <c r="O341" s="46" t="e">
        <f aca="false">M341/L341*100</f>
        <v>#DIV/0!</v>
      </c>
      <c r="P341" s="47" t="n">
        <f aca="false">M341-G341</f>
        <v>-95596.882</v>
      </c>
      <c r="Q341" s="48" t="n">
        <f aca="false">M341-L341</f>
        <v>23834.118</v>
      </c>
    </row>
    <row r="342" s="29" customFormat="true" ht="18.75" hidden="true" customHeight="false" outlineLevel="0" collapsed="false">
      <c r="B342" s="49"/>
      <c r="C342" s="50"/>
      <c r="D342" s="51"/>
      <c r="E342" s="50"/>
      <c r="F342" s="109"/>
      <c r="G342" s="53"/>
      <c r="H342" s="53"/>
      <c r="I342" s="60"/>
      <c r="J342" s="60"/>
      <c r="K342" s="60"/>
      <c r="L342" s="60"/>
      <c r="M342" s="54"/>
      <c r="N342" s="55" t="e">
        <f aca="false">M342/G342*100</f>
        <v>#DIV/0!</v>
      </c>
      <c r="O342" s="56"/>
      <c r="P342" s="57" t="n">
        <f aca="false">M342-G342</f>
        <v>0</v>
      </c>
      <c r="Q342" s="58"/>
    </row>
    <row r="343" s="29" customFormat="true" ht="18.75" hidden="true" customHeight="false" outlineLevel="0" collapsed="false">
      <c r="B343" s="49"/>
      <c r="C343" s="50"/>
      <c r="D343" s="51"/>
      <c r="E343" s="50"/>
      <c r="F343" s="139"/>
      <c r="G343" s="59"/>
      <c r="H343" s="60"/>
      <c r="I343" s="60"/>
      <c r="J343" s="60"/>
      <c r="K343" s="60"/>
      <c r="L343" s="60"/>
      <c r="M343" s="54"/>
      <c r="N343" s="55" t="e">
        <f aca="false">M343/G343*100</f>
        <v>#DIV/0!</v>
      </c>
      <c r="O343" s="56"/>
      <c r="P343" s="57" t="n">
        <f aca="false">M343-G343</f>
        <v>0</v>
      </c>
      <c r="Q343" s="58"/>
    </row>
    <row r="344" s="29" customFormat="true" ht="24" hidden="false" customHeight="true" outlineLevel="0" collapsed="false">
      <c r="B344" s="49" t="s">
        <v>33</v>
      </c>
      <c r="C344" s="50" t="s">
        <v>20</v>
      </c>
      <c r="D344" s="51"/>
      <c r="E344" s="50"/>
      <c r="F344" s="109" t="s">
        <v>113</v>
      </c>
      <c r="G344" s="53" t="n">
        <v>2222700</v>
      </c>
      <c r="H344" s="53"/>
      <c r="I344" s="60"/>
      <c r="J344" s="60"/>
      <c r="K344" s="60"/>
      <c r="L344" s="60"/>
      <c r="M344" s="54" t="n">
        <v>471672.519</v>
      </c>
      <c r="N344" s="55" t="n">
        <f aca="false">M344/G344*100</f>
        <v>21.2207009043056</v>
      </c>
      <c r="O344" s="56" t="e">
        <f aca="false">M344/L344*100</f>
        <v>#DIV/0!</v>
      </c>
      <c r="P344" s="57" t="n">
        <f aca="false">M344-G344</f>
        <v>-1751027.481</v>
      </c>
      <c r="Q344" s="58" t="n">
        <f aca="false">M344-L344</f>
        <v>471672.519</v>
      </c>
    </row>
    <row r="345" s="29" customFormat="true" ht="24" hidden="true" customHeight="true" outlineLevel="0" collapsed="false">
      <c r="B345" s="49"/>
      <c r="C345" s="50"/>
      <c r="D345" s="51"/>
      <c r="E345" s="50"/>
      <c r="F345" s="109"/>
      <c r="G345" s="53"/>
      <c r="H345" s="53"/>
      <c r="I345" s="60"/>
      <c r="J345" s="60"/>
      <c r="K345" s="60"/>
      <c r="L345" s="60"/>
      <c r="M345" s="54"/>
      <c r="N345" s="55" t="e">
        <f aca="false">M345/G345*100</f>
        <v>#DIV/0!</v>
      </c>
      <c r="O345" s="56"/>
      <c r="P345" s="57" t="n">
        <f aca="false">M345-G345</f>
        <v>0</v>
      </c>
      <c r="Q345" s="58"/>
    </row>
    <row r="346" s="29" customFormat="true" ht="39" hidden="true" customHeight="true" outlineLevel="0" collapsed="false">
      <c r="B346" s="49"/>
      <c r="C346" s="50"/>
      <c r="D346" s="51"/>
      <c r="E346" s="50"/>
      <c r="F346" s="139"/>
      <c r="G346" s="59"/>
      <c r="H346" s="60"/>
      <c r="I346" s="60"/>
      <c r="J346" s="60"/>
      <c r="K346" s="60"/>
      <c r="L346" s="60"/>
      <c r="M346" s="54"/>
      <c r="N346" s="55" t="e">
        <f aca="false">M346/G346*100</f>
        <v>#DIV/0!</v>
      </c>
      <c r="O346" s="56"/>
      <c r="P346" s="57" t="n">
        <f aca="false">M346-G346</f>
        <v>0</v>
      </c>
      <c r="Q346" s="58"/>
    </row>
    <row r="347" s="29" customFormat="true" ht="24" hidden="true" customHeight="true" outlineLevel="0" collapsed="false">
      <c r="B347" s="49"/>
      <c r="C347" s="50"/>
      <c r="D347" s="51"/>
      <c r="E347" s="50"/>
      <c r="F347" s="109"/>
      <c r="G347" s="53"/>
      <c r="H347" s="60"/>
      <c r="I347" s="60"/>
      <c r="J347" s="60"/>
      <c r="K347" s="60"/>
      <c r="L347" s="60"/>
      <c r="M347" s="54"/>
      <c r="N347" s="55" t="e">
        <f aca="false">M347/G347*100</f>
        <v>#DIV/0!</v>
      </c>
      <c r="O347" s="56"/>
      <c r="P347" s="57" t="n">
        <f aca="false">M347-G347</f>
        <v>0</v>
      </c>
      <c r="Q347" s="58"/>
    </row>
    <row r="348" s="29" customFormat="true" ht="43.5" hidden="true" customHeight="true" outlineLevel="0" collapsed="false">
      <c r="B348" s="49"/>
      <c r="C348" s="50"/>
      <c r="D348" s="51"/>
      <c r="E348" s="50"/>
      <c r="F348" s="139"/>
      <c r="G348" s="59"/>
      <c r="H348" s="60"/>
      <c r="I348" s="60"/>
      <c r="J348" s="60"/>
      <c r="K348" s="60"/>
      <c r="L348" s="60"/>
      <c r="M348" s="54"/>
      <c r="N348" s="55" t="e">
        <f aca="false">M348/G348*100</f>
        <v>#DIV/0!</v>
      </c>
      <c r="O348" s="56"/>
      <c r="P348" s="57" t="n">
        <f aca="false">M348-G348</f>
        <v>0</v>
      </c>
      <c r="Q348" s="58"/>
    </row>
    <row r="349" s="29" customFormat="true" ht="18.75" hidden="false" customHeight="false" outlineLevel="0" collapsed="false">
      <c r="B349" s="49" t="s">
        <v>33</v>
      </c>
      <c r="C349" s="50" t="s">
        <v>22</v>
      </c>
      <c r="D349" s="51"/>
      <c r="E349" s="50"/>
      <c r="F349" s="109" t="s">
        <v>114</v>
      </c>
      <c r="G349" s="53" t="n">
        <v>12349439.1</v>
      </c>
      <c r="H349" s="53"/>
      <c r="I349" s="60"/>
      <c r="J349" s="60"/>
      <c r="K349" s="60"/>
      <c r="L349" s="60"/>
      <c r="M349" s="54" t="n">
        <v>2934248.281</v>
      </c>
      <c r="N349" s="55" t="n">
        <f aca="false">M349/G349*100</f>
        <v>23.7601745086544</v>
      </c>
      <c r="O349" s="56" t="e">
        <f aca="false">M349/L349*100</f>
        <v>#DIV/0!</v>
      </c>
      <c r="P349" s="57" t="n">
        <f aca="false">M349-G349</f>
        <v>-9415190.819</v>
      </c>
      <c r="Q349" s="58" t="n">
        <f aca="false">M349-L349</f>
        <v>2934248.281</v>
      </c>
    </row>
    <row r="350" s="29" customFormat="true" ht="18.75" hidden="true" customHeight="false" outlineLevel="0" collapsed="false">
      <c r="B350" s="49"/>
      <c r="C350" s="50"/>
      <c r="D350" s="51"/>
      <c r="E350" s="50"/>
      <c r="F350" s="109"/>
      <c r="G350" s="53"/>
      <c r="H350" s="53"/>
      <c r="I350" s="60"/>
      <c r="J350" s="60"/>
      <c r="K350" s="60"/>
      <c r="L350" s="60"/>
      <c r="M350" s="54"/>
      <c r="N350" s="55" t="e">
        <f aca="false">M350/G350*100</f>
        <v>#DIV/0!</v>
      </c>
      <c r="O350" s="56"/>
      <c r="P350" s="57" t="n">
        <f aca="false">M350-G350</f>
        <v>0</v>
      </c>
      <c r="Q350" s="61"/>
    </row>
    <row r="351" s="29" customFormat="true" ht="18.75" hidden="true" customHeight="false" outlineLevel="0" collapsed="false">
      <c r="B351" s="49"/>
      <c r="C351" s="50"/>
      <c r="D351" s="51"/>
      <c r="E351" s="50"/>
      <c r="F351" s="139"/>
      <c r="G351" s="53"/>
      <c r="H351" s="53"/>
      <c r="I351" s="60"/>
      <c r="J351" s="60"/>
      <c r="K351" s="60"/>
      <c r="L351" s="60"/>
      <c r="M351" s="54"/>
      <c r="N351" s="55" t="e">
        <f aca="false">M351/G351*100</f>
        <v>#DIV/0!</v>
      </c>
      <c r="O351" s="56"/>
      <c r="P351" s="57" t="n">
        <f aca="false">M351-G351</f>
        <v>0</v>
      </c>
      <c r="Q351" s="61"/>
    </row>
    <row r="352" s="29" customFormat="true" ht="18.75" hidden="true" customHeight="false" outlineLevel="0" collapsed="false">
      <c r="B352" s="49"/>
      <c r="C352" s="50"/>
      <c r="D352" s="51"/>
      <c r="E352" s="50"/>
      <c r="F352" s="109"/>
      <c r="G352" s="53"/>
      <c r="H352" s="53"/>
      <c r="I352" s="60"/>
      <c r="J352" s="60"/>
      <c r="K352" s="60"/>
      <c r="L352" s="60"/>
      <c r="M352" s="54"/>
      <c r="N352" s="55" t="e">
        <f aca="false">M352/G352*100</f>
        <v>#DIV/0!</v>
      </c>
      <c r="O352" s="56"/>
      <c r="P352" s="57" t="n">
        <f aca="false">M352-G352</f>
        <v>0</v>
      </c>
      <c r="Q352" s="61"/>
    </row>
    <row r="353" s="29" customFormat="true" ht="18.75" hidden="true" customHeight="false" outlineLevel="0" collapsed="false">
      <c r="B353" s="49"/>
      <c r="C353" s="50"/>
      <c r="D353" s="51"/>
      <c r="E353" s="50"/>
      <c r="F353" s="139"/>
      <c r="G353" s="53"/>
      <c r="H353" s="53"/>
      <c r="I353" s="60"/>
      <c r="J353" s="60"/>
      <c r="K353" s="60"/>
      <c r="L353" s="60"/>
      <c r="M353" s="54"/>
      <c r="N353" s="55" t="e">
        <f aca="false">M353/G353*100</f>
        <v>#DIV/0!</v>
      </c>
      <c r="O353" s="56"/>
      <c r="P353" s="57" t="n">
        <f aca="false">M353-G353</f>
        <v>0</v>
      </c>
      <c r="Q353" s="61"/>
    </row>
    <row r="354" s="29" customFormat="true" ht="18.75" hidden="true" customHeight="false" outlineLevel="0" collapsed="false">
      <c r="B354" s="49"/>
      <c r="C354" s="50"/>
      <c r="D354" s="51"/>
      <c r="E354" s="50"/>
      <c r="F354" s="109"/>
      <c r="G354" s="53"/>
      <c r="H354" s="53"/>
      <c r="I354" s="60"/>
      <c r="J354" s="60"/>
      <c r="K354" s="60"/>
      <c r="L354" s="60"/>
      <c r="M354" s="54"/>
      <c r="N354" s="55" t="e">
        <f aca="false">M354/G354*100</f>
        <v>#DIV/0!</v>
      </c>
      <c r="O354" s="56"/>
      <c r="P354" s="57" t="n">
        <f aca="false">M354-G354</f>
        <v>0</v>
      </c>
      <c r="Q354" s="58"/>
    </row>
    <row r="355" s="29" customFormat="true" ht="18.75" hidden="true" customHeight="false" outlineLevel="0" collapsed="false">
      <c r="B355" s="49"/>
      <c r="C355" s="50"/>
      <c r="D355" s="51"/>
      <c r="E355" s="50"/>
      <c r="F355" s="139"/>
      <c r="G355" s="59"/>
      <c r="H355" s="60"/>
      <c r="I355" s="60"/>
      <c r="J355" s="60"/>
      <c r="K355" s="60"/>
      <c r="L355" s="60"/>
      <c r="M355" s="54"/>
      <c r="N355" s="55" t="e">
        <f aca="false">M355/G355*100</f>
        <v>#DIV/0!</v>
      </c>
      <c r="O355" s="56"/>
      <c r="P355" s="57" t="n">
        <f aca="false">M355-G355</f>
        <v>0</v>
      </c>
      <c r="Q355" s="58"/>
    </row>
    <row r="356" s="29" customFormat="true" ht="18.75" hidden="true" customHeight="false" outlineLevel="0" collapsed="false">
      <c r="B356" s="49"/>
      <c r="C356" s="50"/>
      <c r="D356" s="51"/>
      <c r="E356" s="50"/>
      <c r="F356" s="139"/>
      <c r="G356" s="59"/>
      <c r="H356" s="60"/>
      <c r="I356" s="60"/>
      <c r="J356" s="60"/>
      <c r="K356" s="60"/>
      <c r="L356" s="60"/>
      <c r="M356" s="54"/>
      <c r="N356" s="55" t="e">
        <f aca="false">M356/G356*100</f>
        <v>#DIV/0!</v>
      </c>
      <c r="O356" s="56"/>
      <c r="P356" s="57" t="n">
        <f aca="false">M356-G356</f>
        <v>0</v>
      </c>
      <c r="Q356" s="58"/>
    </row>
    <row r="357" s="29" customFormat="true" ht="39" hidden="true" customHeight="true" outlineLevel="0" collapsed="false">
      <c r="B357" s="49"/>
      <c r="C357" s="50"/>
      <c r="D357" s="51"/>
      <c r="E357" s="50"/>
      <c r="F357" s="139"/>
      <c r="G357" s="59"/>
      <c r="H357" s="60"/>
      <c r="I357" s="60"/>
      <c r="J357" s="60"/>
      <c r="K357" s="60"/>
      <c r="L357" s="60"/>
      <c r="M357" s="54"/>
      <c r="N357" s="55" t="e">
        <f aca="false">M357/G357*100</f>
        <v>#DIV/0!</v>
      </c>
      <c r="O357" s="56"/>
      <c r="P357" s="57" t="n">
        <f aca="false">M357-G357</f>
        <v>0</v>
      </c>
      <c r="Q357" s="58"/>
    </row>
    <row r="358" s="29" customFormat="true" ht="18.75" hidden="true" customHeight="false" outlineLevel="0" collapsed="false">
      <c r="B358" s="49"/>
      <c r="C358" s="50"/>
      <c r="D358" s="51"/>
      <c r="E358" s="50"/>
      <c r="F358" s="139"/>
      <c r="G358" s="59"/>
      <c r="H358" s="60"/>
      <c r="I358" s="60"/>
      <c r="J358" s="60"/>
      <c r="K358" s="60"/>
      <c r="L358" s="60"/>
      <c r="M358" s="54"/>
      <c r="N358" s="55" t="e">
        <f aca="false">M358/G358*100</f>
        <v>#DIV/0!</v>
      </c>
      <c r="O358" s="56"/>
      <c r="P358" s="57" t="n">
        <f aca="false">M358-G358</f>
        <v>0</v>
      </c>
      <c r="Q358" s="58"/>
    </row>
    <row r="359" s="29" customFormat="true" ht="52.5" hidden="true" customHeight="true" outlineLevel="0" collapsed="false">
      <c r="B359" s="49"/>
      <c r="C359" s="50"/>
      <c r="D359" s="51"/>
      <c r="E359" s="50"/>
      <c r="F359" s="139"/>
      <c r="G359" s="59"/>
      <c r="H359" s="60"/>
      <c r="I359" s="60"/>
      <c r="J359" s="60"/>
      <c r="K359" s="60"/>
      <c r="L359" s="60"/>
      <c r="M359" s="54"/>
      <c r="N359" s="55" t="e">
        <f aca="false">M359/G359*100</f>
        <v>#DIV/0!</v>
      </c>
      <c r="O359" s="56"/>
      <c r="P359" s="57" t="n">
        <f aca="false">M359-G359</f>
        <v>0</v>
      </c>
      <c r="Q359" s="58"/>
    </row>
    <row r="360" s="29" customFormat="true" ht="18.75" hidden="true" customHeight="false" outlineLevel="0" collapsed="false">
      <c r="B360" s="49"/>
      <c r="C360" s="50"/>
      <c r="D360" s="51"/>
      <c r="E360" s="50"/>
      <c r="F360" s="109"/>
      <c r="G360" s="53"/>
      <c r="H360" s="53"/>
      <c r="I360" s="60"/>
      <c r="J360" s="60"/>
      <c r="K360" s="60"/>
      <c r="L360" s="60"/>
      <c r="M360" s="54"/>
      <c r="N360" s="55" t="e">
        <f aca="false">M360/G360*100</f>
        <v>#DIV/0!</v>
      </c>
      <c r="O360" s="56"/>
      <c r="P360" s="57" t="n">
        <f aca="false">M360-G360</f>
        <v>0</v>
      </c>
      <c r="Q360" s="58"/>
    </row>
    <row r="361" s="29" customFormat="true" ht="18.75" hidden="true" customHeight="false" outlineLevel="0" collapsed="false">
      <c r="B361" s="49"/>
      <c r="C361" s="50"/>
      <c r="D361" s="51"/>
      <c r="E361" s="50"/>
      <c r="F361" s="139"/>
      <c r="G361" s="59"/>
      <c r="H361" s="60"/>
      <c r="I361" s="60"/>
      <c r="J361" s="60"/>
      <c r="K361" s="60"/>
      <c r="L361" s="60"/>
      <c r="M361" s="54"/>
      <c r="N361" s="55" t="e">
        <f aca="false">M361/G361*100</f>
        <v>#DIV/0!</v>
      </c>
      <c r="O361" s="56"/>
      <c r="P361" s="57" t="n">
        <f aca="false">M361-G361</f>
        <v>0</v>
      </c>
      <c r="Q361" s="58"/>
    </row>
    <row r="362" s="29" customFormat="true" ht="18.75" hidden="true" customHeight="false" outlineLevel="0" collapsed="false">
      <c r="B362" s="49"/>
      <c r="C362" s="50"/>
      <c r="D362" s="51"/>
      <c r="E362" s="50"/>
      <c r="F362" s="109"/>
      <c r="G362" s="53"/>
      <c r="H362" s="53"/>
      <c r="I362" s="60"/>
      <c r="J362" s="60"/>
      <c r="K362" s="60"/>
      <c r="L362" s="60"/>
      <c r="M362" s="54"/>
      <c r="N362" s="55" t="e">
        <f aca="false">M362/G362*100</f>
        <v>#DIV/0!</v>
      </c>
      <c r="O362" s="56"/>
      <c r="P362" s="57" t="n">
        <f aca="false">M362-G362</f>
        <v>0</v>
      </c>
      <c r="Q362" s="58"/>
    </row>
    <row r="363" s="29" customFormat="true" ht="18.75" hidden="true" customHeight="false" outlineLevel="0" collapsed="false">
      <c r="B363" s="49"/>
      <c r="C363" s="50"/>
      <c r="D363" s="51"/>
      <c r="E363" s="50"/>
      <c r="F363" s="139"/>
      <c r="G363" s="53"/>
      <c r="H363" s="60"/>
      <c r="I363" s="60"/>
      <c r="J363" s="60"/>
      <c r="K363" s="60"/>
      <c r="L363" s="60"/>
      <c r="M363" s="54"/>
      <c r="N363" s="55" t="e">
        <f aca="false">M363/G363*100</f>
        <v>#DIV/0!</v>
      </c>
      <c r="O363" s="56"/>
      <c r="P363" s="57" t="n">
        <f aca="false">M363-G363</f>
        <v>0</v>
      </c>
      <c r="Q363" s="58"/>
    </row>
    <row r="364" s="29" customFormat="true" ht="18.75" hidden="true" customHeight="false" outlineLevel="0" collapsed="false">
      <c r="B364" s="49"/>
      <c r="C364" s="50"/>
      <c r="D364" s="51"/>
      <c r="E364" s="50"/>
      <c r="F364" s="139"/>
      <c r="G364" s="53"/>
      <c r="H364" s="60"/>
      <c r="I364" s="60"/>
      <c r="J364" s="60"/>
      <c r="K364" s="60"/>
      <c r="L364" s="60"/>
      <c r="M364" s="54"/>
      <c r="N364" s="55" t="e">
        <f aca="false">M364/G364*100</f>
        <v>#DIV/0!</v>
      </c>
      <c r="O364" s="56"/>
      <c r="P364" s="57" t="n">
        <f aca="false">M364-G364</f>
        <v>0</v>
      </c>
      <c r="Q364" s="58"/>
    </row>
    <row r="365" s="29" customFormat="true" ht="18.75" hidden="true" customHeight="false" outlineLevel="0" collapsed="false">
      <c r="B365" s="49"/>
      <c r="C365" s="50"/>
      <c r="D365" s="51"/>
      <c r="E365" s="50"/>
      <c r="F365" s="139"/>
      <c r="G365" s="53"/>
      <c r="H365" s="60"/>
      <c r="I365" s="60"/>
      <c r="J365" s="60"/>
      <c r="K365" s="60"/>
      <c r="L365" s="60"/>
      <c r="M365" s="54"/>
      <c r="N365" s="55" t="e">
        <f aca="false">M365/G365*100</f>
        <v>#DIV/0!</v>
      </c>
      <c r="O365" s="56"/>
      <c r="P365" s="57" t="n">
        <f aca="false">M365-G365</f>
        <v>0</v>
      </c>
      <c r="Q365" s="58"/>
    </row>
    <row r="366" s="29" customFormat="true" ht="25.5" hidden="false" customHeight="true" outlineLevel="0" collapsed="false">
      <c r="B366" s="49" t="s">
        <v>33</v>
      </c>
      <c r="C366" s="50" t="s">
        <v>24</v>
      </c>
      <c r="D366" s="51"/>
      <c r="E366" s="50"/>
      <c r="F366" s="109" t="s">
        <v>115</v>
      </c>
      <c r="G366" s="53" t="n">
        <v>2425508.5</v>
      </c>
      <c r="H366" s="53"/>
      <c r="I366" s="60"/>
      <c r="J366" s="60"/>
      <c r="K366" s="60"/>
      <c r="L366" s="53"/>
      <c r="M366" s="54" t="n">
        <v>429252.088</v>
      </c>
      <c r="N366" s="55" t="n">
        <f aca="false">M366/G366*100</f>
        <v>17.6974060490821</v>
      </c>
      <c r="O366" s="56" t="e">
        <f aca="false">M366/L366*100</f>
        <v>#DIV/0!</v>
      </c>
      <c r="P366" s="57" t="n">
        <f aca="false">M366-G366</f>
        <v>-1996256.412</v>
      </c>
      <c r="Q366" s="58" t="n">
        <f aca="false">M366-L366</f>
        <v>429252.088</v>
      </c>
    </row>
    <row r="367" s="29" customFormat="true" ht="18.75" hidden="true" customHeight="false" outlineLevel="0" collapsed="false">
      <c r="B367" s="49" t="s">
        <v>33</v>
      </c>
      <c r="C367" s="50"/>
      <c r="D367" s="51"/>
      <c r="E367" s="50"/>
      <c r="F367" s="109"/>
      <c r="G367" s="53"/>
      <c r="H367" s="53"/>
      <c r="I367" s="60"/>
      <c r="J367" s="60"/>
      <c r="K367" s="60"/>
      <c r="L367" s="60"/>
      <c r="M367" s="54"/>
      <c r="N367" s="55" t="e">
        <f aca="false">M367/G367*100</f>
        <v>#DIV/0!</v>
      </c>
      <c r="O367" s="56"/>
      <c r="P367" s="57" t="n">
        <f aca="false">M367-G367</f>
        <v>0</v>
      </c>
      <c r="Q367" s="64"/>
    </row>
    <row r="368" s="29" customFormat="true" ht="18.75" hidden="true" customHeight="false" outlineLevel="0" collapsed="false">
      <c r="B368" s="49"/>
      <c r="C368" s="50"/>
      <c r="D368" s="51"/>
      <c r="E368" s="50"/>
      <c r="F368" s="109"/>
      <c r="G368" s="53"/>
      <c r="H368" s="53"/>
      <c r="I368" s="60"/>
      <c r="J368" s="60"/>
      <c r="K368" s="60"/>
      <c r="L368" s="60"/>
      <c r="M368" s="54"/>
      <c r="N368" s="55" t="e">
        <f aca="false">M368/G368*100</f>
        <v>#DIV/0!</v>
      </c>
      <c r="O368" s="56"/>
      <c r="P368" s="57" t="n">
        <f aca="false">M368-G368</f>
        <v>0</v>
      </c>
      <c r="Q368" s="58"/>
    </row>
    <row r="369" s="29" customFormat="true" ht="100.5" hidden="true" customHeight="true" outlineLevel="0" collapsed="false">
      <c r="B369" s="49"/>
      <c r="C369" s="50"/>
      <c r="D369" s="51"/>
      <c r="E369" s="50"/>
      <c r="F369" s="139"/>
      <c r="G369" s="59"/>
      <c r="H369" s="60"/>
      <c r="I369" s="60"/>
      <c r="J369" s="60"/>
      <c r="K369" s="60"/>
      <c r="L369" s="60"/>
      <c r="M369" s="54"/>
      <c r="N369" s="55" t="e">
        <f aca="false">M369/G369*100</f>
        <v>#DIV/0!</v>
      </c>
      <c r="O369" s="56"/>
      <c r="P369" s="57" t="n">
        <f aca="false">M369-G369</f>
        <v>0</v>
      </c>
      <c r="Q369" s="58"/>
    </row>
    <row r="370" s="29" customFormat="true" ht="23.25" hidden="false" customHeight="true" outlineLevel="0" collapsed="false">
      <c r="B370" s="49" t="s">
        <v>33</v>
      </c>
      <c r="C370" s="50" t="s">
        <v>28</v>
      </c>
      <c r="D370" s="51"/>
      <c r="E370" s="50"/>
      <c r="F370" s="109" t="s">
        <v>116</v>
      </c>
      <c r="G370" s="53" t="n">
        <v>653277.9</v>
      </c>
      <c r="H370" s="53"/>
      <c r="I370" s="60"/>
      <c r="J370" s="60"/>
      <c r="K370" s="60"/>
      <c r="L370" s="60"/>
      <c r="M370" s="54" t="n">
        <v>91802.377</v>
      </c>
      <c r="N370" s="55" t="n">
        <f aca="false">M370/G370*100</f>
        <v>14.0525765527963</v>
      </c>
      <c r="O370" s="56" t="e">
        <f aca="false">M370/L370*100</f>
        <v>#DIV/0!</v>
      </c>
      <c r="P370" s="74" t="n">
        <f aca="false">M370-G370</f>
        <v>-561475.523</v>
      </c>
      <c r="Q370" s="58" t="n">
        <f aca="false">M370-L370</f>
        <v>91802.377</v>
      </c>
    </row>
    <row r="371" s="29" customFormat="true" ht="23.25" hidden="true" customHeight="true" outlineLevel="0" collapsed="false">
      <c r="B371" s="111"/>
      <c r="C371" s="209"/>
      <c r="D371" s="210"/>
      <c r="E371" s="209"/>
      <c r="F371" s="225" t="s">
        <v>42</v>
      </c>
      <c r="G371" s="226"/>
      <c r="H371" s="226"/>
      <c r="I371" s="213"/>
      <c r="J371" s="213"/>
      <c r="K371" s="213"/>
      <c r="L371" s="213"/>
      <c r="M371" s="214"/>
      <c r="N371" s="55" t="e">
        <f aca="false">M371/G371*100</f>
        <v>#DIV/0!</v>
      </c>
      <c r="O371" s="73"/>
      <c r="P371" s="47" t="n">
        <f aca="false">M371-G371</f>
        <v>0</v>
      </c>
      <c r="Q371" s="75" t="n">
        <f aca="false">M371-L371</f>
        <v>0</v>
      </c>
    </row>
    <row r="372" s="29" customFormat="true" ht="21" hidden="true" customHeight="true" outlineLevel="0" collapsed="false">
      <c r="B372" s="197"/>
      <c r="C372" s="121"/>
      <c r="D372" s="122"/>
      <c r="E372" s="121"/>
      <c r="F372" s="227"/>
      <c r="G372" s="161"/>
      <c r="H372" s="125"/>
      <c r="I372" s="125"/>
      <c r="J372" s="125"/>
      <c r="K372" s="125"/>
      <c r="L372" s="125"/>
      <c r="M372" s="126"/>
      <c r="N372" s="55" t="e">
        <f aca="false">M372/G372*100</f>
        <v>#DIV/0!</v>
      </c>
      <c r="O372" s="128"/>
      <c r="P372" s="47" t="n">
        <f aca="false">M372-G372</f>
        <v>0</v>
      </c>
      <c r="Q372" s="156"/>
    </row>
    <row r="373" s="29" customFormat="true" ht="21" hidden="true" customHeight="true" outlineLevel="0" collapsed="false">
      <c r="B373" s="49"/>
      <c r="C373" s="67"/>
      <c r="D373" s="68"/>
      <c r="E373" s="67"/>
      <c r="F373" s="201"/>
      <c r="G373" s="77"/>
      <c r="H373" s="78"/>
      <c r="I373" s="78"/>
      <c r="J373" s="78"/>
      <c r="K373" s="78"/>
      <c r="L373" s="78"/>
      <c r="M373" s="79"/>
      <c r="N373" s="55" t="e">
        <f aca="false">M373/G373*100</f>
        <v>#DIV/0!</v>
      </c>
      <c r="O373" s="81"/>
      <c r="P373" s="47" t="n">
        <f aca="false">M373-G373</f>
        <v>0</v>
      </c>
      <c r="Q373" s="141"/>
    </row>
    <row r="374" s="29" customFormat="true" ht="21" hidden="true" customHeight="true" outlineLevel="0" collapsed="false">
      <c r="B374" s="49"/>
      <c r="C374" s="67"/>
      <c r="D374" s="68"/>
      <c r="E374" s="67"/>
      <c r="F374" s="201"/>
      <c r="G374" s="70"/>
      <c r="H374" s="78"/>
      <c r="I374" s="78"/>
      <c r="J374" s="78"/>
      <c r="K374" s="78"/>
      <c r="L374" s="78"/>
      <c r="M374" s="79"/>
      <c r="N374" s="55" t="e">
        <f aca="false">M374/G374*100</f>
        <v>#DIV/0!</v>
      </c>
      <c r="O374" s="81"/>
      <c r="P374" s="47" t="n">
        <f aca="false">M374-G374</f>
        <v>0</v>
      </c>
      <c r="Q374" s="82"/>
    </row>
    <row r="375" s="29" customFormat="true" ht="21" hidden="true" customHeight="true" outlineLevel="0" collapsed="false">
      <c r="B375" s="49"/>
      <c r="C375" s="67"/>
      <c r="D375" s="68"/>
      <c r="E375" s="67"/>
      <c r="F375" s="201"/>
      <c r="G375" s="77"/>
      <c r="H375" s="60"/>
      <c r="I375" s="78"/>
      <c r="J375" s="78"/>
      <c r="K375" s="78"/>
      <c r="L375" s="78"/>
      <c r="M375" s="79"/>
      <c r="N375" s="55" t="e">
        <f aca="false">M375/G375*100</f>
        <v>#DIV/0!</v>
      </c>
      <c r="O375" s="81"/>
      <c r="P375" s="47" t="n">
        <f aca="false">M375-G375</f>
        <v>0</v>
      </c>
      <c r="Q375" s="141"/>
    </row>
    <row r="376" s="29" customFormat="true" ht="21" hidden="true" customHeight="true" outlineLevel="0" collapsed="false">
      <c r="B376" s="49"/>
      <c r="C376" s="67"/>
      <c r="D376" s="68"/>
      <c r="E376" s="67"/>
      <c r="F376" s="76"/>
      <c r="G376" s="77"/>
      <c r="H376" s="60"/>
      <c r="I376" s="78"/>
      <c r="J376" s="78"/>
      <c r="K376" s="78"/>
      <c r="L376" s="78"/>
      <c r="M376" s="79"/>
      <c r="N376" s="55" t="e">
        <f aca="false">M376/G376*100</f>
        <v>#DIV/0!</v>
      </c>
      <c r="O376" s="81"/>
      <c r="P376" s="47" t="n">
        <f aca="false">M376-G376</f>
        <v>0</v>
      </c>
      <c r="Q376" s="83"/>
    </row>
    <row r="377" s="29" customFormat="true" ht="21" hidden="true" customHeight="true" outlineLevel="0" collapsed="false">
      <c r="B377" s="49"/>
      <c r="C377" s="67"/>
      <c r="D377" s="68"/>
      <c r="E377" s="67"/>
      <c r="F377" s="201"/>
      <c r="G377" s="77"/>
      <c r="H377" s="60"/>
      <c r="I377" s="78"/>
      <c r="J377" s="78"/>
      <c r="K377" s="78"/>
      <c r="L377" s="78"/>
      <c r="M377" s="79"/>
      <c r="N377" s="55" t="e">
        <f aca="false">M377/G377*100</f>
        <v>#DIV/0!</v>
      </c>
      <c r="O377" s="81"/>
      <c r="P377" s="47" t="n">
        <f aca="false">M377-G377</f>
        <v>0</v>
      </c>
      <c r="Q377" s="83"/>
    </row>
    <row r="378" s="29" customFormat="true" ht="21" hidden="true" customHeight="true" outlineLevel="0" collapsed="false">
      <c r="B378" s="49"/>
      <c r="C378" s="67"/>
      <c r="D378" s="68"/>
      <c r="E378" s="67"/>
      <c r="F378" s="179"/>
      <c r="G378" s="77"/>
      <c r="H378" s="77"/>
      <c r="I378" s="78"/>
      <c r="J378" s="78"/>
      <c r="K378" s="78"/>
      <c r="L378" s="78"/>
      <c r="M378" s="79"/>
      <c r="N378" s="55" t="e">
        <f aca="false">M378/G378*100</f>
        <v>#DIV/0!</v>
      </c>
      <c r="O378" s="81"/>
      <c r="P378" s="47" t="n">
        <f aca="false">M378-G378</f>
        <v>0</v>
      </c>
      <c r="Q378" s="82"/>
    </row>
    <row r="379" s="29" customFormat="true" ht="34.5" hidden="true" customHeight="true" outlineLevel="0" collapsed="false">
      <c r="B379" s="228"/>
      <c r="C379" s="88"/>
      <c r="D379" s="89"/>
      <c r="E379" s="88"/>
      <c r="F379" s="203"/>
      <c r="G379" s="147"/>
      <c r="H379" s="93"/>
      <c r="I379" s="93"/>
      <c r="J379" s="93"/>
      <c r="K379" s="93"/>
      <c r="L379" s="93"/>
      <c r="M379" s="94"/>
      <c r="N379" s="132" t="e">
        <f aca="false">M379/G379*100</f>
        <v>#DIV/0!</v>
      </c>
      <c r="O379" s="96"/>
      <c r="P379" s="47" t="n">
        <f aca="false">M379-G379</f>
        <v>0</v>
      </c>
      <c r="Q379" s="133"/>
    </row>
    <row r="380" s="29" customFormat="true" ht="21.75" hidden="false" customHeight="true" outlineLevel="0" collapsed="false">
      <c r="B380" s="30" t="s">
        <v>35</v>
      </c>
      <c r="C380" s="30"/>
      <c r="D380" s="98"/>
      <c r="E380" s="30"/>
      <c r="F380" s="32" t="s">
        <v>117</v>
      </c>
      <c r="G380" s="33" t="n">
        <f aca="false">G381+G382+G403+G404</f>
        <v>2037854.3</v>
      </c>
      <c r="H380" s="33" t="n">
        <f aca="false">H381+H382+H403+H404</f>
        <v>0</v>
      </c>
      <c r="I380" s="33" t="n">
        <f aca="false">I381+I382+I403+I404</f>
        <v>0</v>
      </c>
      <c r="J380" s="33" t="n">
        <f aca="false">J381+J382+J403+J404</f>
        <v>0</v>
      </c>
      <c r="K380" s="33" t="n">
        <f aca="false">K381+K382+K403+K404</f>
        <v>0</v>
      </c>
      <c r="L380" s="33" t="n">
        <f aca="false">L381+L382+L403+L404</f>
        <v>0</v>
      </c>
      <c r="M380" s="34" t="n">
        <f aca="false">M381+M382+M403+M404</f>
        <v>54453.091</v>
      </c>
      <c r="N380" s="35" t="n">
        <f aca="false">M380/G380*100</f>
        <v>2.67207969676733</v>
      </c>
      <c r="O380" s="36" t="e">
        <f aca="false">M380/L380*100</f>
        <v>#DIV/0!</v>
      </c>
      <c r="P380" s="99" t="n">
        <f aca="false">M380-G380</f>
        <v>-1983401.209</v>
      </c>
      <c r="Q380" s="188" t="n">
        <f aca="false">Q382+Q403+Q417+Q409+Q416</f>
        <v>113652.58</v>
      </c>
    </row>
    <row r="381" s="29" customFormat="true" ht="27" hidden="false" customHeight="true" outlineLevel="0" collapsed="false">
      <c r="B381" s="39" t="s">
        <v>35</v>
      </c>
      <c r="C381" s="40" t="s">
        <v>18</v>
      </c>
      <c r="D381" s="229"/>
      <c r="E381" s="230"/>
      <c r="F381" s="136" t="s">
        <v>118</v>
      </c>
      <c r="G381" s="43" t="n">
        <v>3455</v>
      </c>
      <c r="H381" s="43"/>
      <c r="I381" s="137"/>
      <c r="J381" s="137"/>
      <c r="K381" s="137"/>
      <c r="L381" s="137"/>
      <c r="M381" s="138" t="n">
        <v>560</v>
      </c>
      <c r="N381" s="45" t="n">
        <f aca="false">M381/G381*100</f>
        <v>16.2083936324168</v>
      </c>
      <c r="O381" s="46" t="e">
        <f aca="false">M381/L381*100</f>
        <v>#DIV/0!</v>
      </c>
      <c r="P381" s="47" t="n">
        <f aca="false">M381-G381</f>
        <v>-2895</v>
      </c>
      <c r="Q381" s="196"/>
    </row>
    <row r="382" s="29" customFormat="true" ht="27.75" hidden="false" customHeight="true" outlineLevel="0" collapsed="false">
      <c r="B382" s="197" t="s">
        <v>35</v>
      </c>
      <c r="C382" s="198" t="s">
        <v>20</v>
      </c>
      <c r="D382" s="231"/>
      <c r="E382" s="232"/>
      <c r="F382" s="153" t="s">
        <v>119</v>
      </c>
      <c r="G382" s="124" t="n">
        <v>4908</v>
      </c>
      <c r="H382" s="124"/>
      <c r="I382" s="154"/>
      <c r="J382" s="154"/>
      <c r="K382" s="154"/>
      <c r="L382" s="154"/>
      <c r="M382" s="155" t="n">
        <v>667.634</v>
      </c>
      <c r="N382" s="127" t="n">
        <f aca="false">M382/G382*100</f>
        <v>13.6029747351263</v>
      </c>
      <c r="O382" s="200" t="e">
        <f aca="false">M382/L382*100</f>
        <v>#DIV/0!</v>
      </c>
      <c r="P382" s="129" t="n">
        <f aca="false">M382-G382</f>
        <v>-4240.366</v>
      </c>
      <c r="Q382" s="48" t="n">
        <f aca="false">M382-L382</f>
        <v>667.634</v>
      </c>
    </row>
    <row r="383" s="29" customFormat="true" ht="30" hidden="true" customHeight="true" outlineLevel="0" collapsed="false">
      <c r="B383" s="49"/>
      <c r="C383" s="50"/>
      <c r="D383" s="233"/>
      <c r="E383" s="234"/>
      <c r="F383" s="109"/>
      <c r="G383" s="53"/>
      <c r="H383" s="53"/>
      <c r="I383" s="60"/>
      <c r="J383" s="60"/>
      <c r="K383" s="60"/>
      <c r="L383" s="60"/>
      <c r="M383" s="54"/>
      <c r="N383" s="55" t="e">
        <f aca="false">M383/G383*100</f>
        <v>#DIV/0!</v>
      </c>
      <c r="O383" s="56"/>
      <c r="P383" s="57" t="n">
        <f aca="false">M383-G383</f>
        <v>0</v>
      </c>
      <c r="Q383" s="61"/>
    </row>
    <row r="384" s="29" customFormat="true" ht="55.5" hidden="true" customHeight="true" outlineLevel="0" collapsed="false">
      <c r="B384" s="49"/>
      <c r="C384" s="50"/>
      <c r="D384" s="233"/>
      <c r="E384" s="234"/>
      <c r="F384" s="139"/>
      <c r="G384" s="53"/>
      <c r="H384" s="53"/>
      <c r="I384" s="60"/>
      <c r="J384" s="60"/>
      <c r="K384" s="60"/>
      <c r="L384" s="60"/>
      <c r="M384" s="54"/>
      <c r="N384" s="55" t="e">
        <f aca="false">M384/G384*100</f>
        <v>#DIV/0!</v>
      </c>
      <c r="O384" s="56"/>
      <c r="P384" s="57" t="n">
        <f aca="false">M384-G384</f>
        <v>0</v>
      </c>
      <c r="Q384" s="61"/>
    </row>
    <row r="385" s="29" customFormat="true" ht="39.75" hidden="true" customHeight="true" outlineLevel="0" collapsed="false">
      <c r="B385" s="49"/>
      <c r="C385" s="50"/>
      <c r="D385" s="233"/>
      <c r="E385" s="234"/>
      <c r="F385" s="109"/>
      <c r="G385" s="53"/>
      <c r="H385" s="53"/>
      <c r="I385" s="60"/>
      <c r="J385" s="60"/>
      <c r="K385" s="60"/>
      <c r="L385" s="60"/>
      <c r="M385" s="54"/>
      <c r="N385" s="55" t="e">
        <f aca="false">M385/G385*100</f>
        <v>#DIV/0!</v>
      </c>
      <c r="O385" s="56"/>
      <c r="P385" s="57" t="n">
        <f aca="false">M385-G385</f>
        <v>0</v>
      </c>
      <c r="Q385" s="61"/>
    </row>
    <row r="386" s="29" customFormat="true" ht="57.75" hidden="true" customHeight="true" outlineLevel="0" collapsed="false">
      <c r="B386" s="49"/>
      <c r="C386" s="50"/>
      <c r="D386" s="233"/>
      <c r="E386" s="234"/>
      <c r="F386" s="139"/>
      <c r="G386" s="53"/>
      <c r="H386" s="53"/>
      <c r="I386" s="60"/>
      <c r="J386" s="60"/>
      <c r="K386" s="60"/>
      <c r="L386" s="60"/>
      <c r="M386" s="54"/>
      <c r="N386" s="55" t="e">
        <f aca="false">M386/G386*100</f>
        <v>#DIV/0!</v>
      </c>
      <c r="O386" s="56"/>
      <c r="P386" s="57" t="n">
        <f aca="false">M386-G386</f>
        <v>0</v>
      </c>
      <c r="Q386" s="61"/>
    </row>
    <row r="387" s="29" customFormat="true" ht="46.5" hidden="true" customHeight="true" outlineLevel="0" collapsed="false">
      <c r="B387" s="49"/>
      <c r="C387" s="50"/>
      <c r="D387" s="233"/>
      <c r="E387" s="234"/>
      <c r="F387" s="109"/>
      <c r="G387" s="53"/>
      <c r="H387" s="53"/>
      <c r="I387" s="60"/>
      <c r="J387" s="60"/>
      <c r="K387" s="60"/>
      <c r="L387" s="60"/>
      <c r="M387" s="54"/>
      <c r="N387" s="55" t="e">
        <f aca="false">M387/G387*100</f>
        <v>#DIV/0!</v>
      </c>
      <c r="O387" s="56"/>
      <c r="P387" s="57" t="n">
        <f aca="false">M387-G387</f>
        <v>0</v>
      </c>
      <c r="Q387" s="61"/>
    </row>
    <row r="388" s="29" customFormat="true" ht="120.75" hidden="true" customHeight="true" outlineLevel="0" collapsed="false">
      <c r="B388" s="49"/>
      <c r="C388" s="50"/>
      <c r="D388" s="233"/>
      <c r="E388" s="234"/>
      <c r="F388" s="139"/>
      <c r="G388" s="53"/>
      <c r="H388" s="53"/>
      <c r="I388" s="60"/>
      <c r="J388" s="60"/>
      <c r="K388" s="60"/>
      <c r="L388" s="60"/>
      <c r="M388" s="54"/>
      <c r="N388" s="55" t="e">
        <f aca="false">M388/G388*100</f>
        <v>#DIV/0!</v>
      </c>
      <c r="O388" s="56"/>
      <c r="P388" s="57" t="n">
        <f aca="false">M388-G388</f>
        <v>0</v>
      </c>
      <c r="Q388" s="61"/>
    </row>
    <row r="389" s="29" customFormat="true" ht="21.75" hidden="true" customHeight="true" outlineLevel="0" collapsed="false">
      <c r="B389" s="49"/>
      <c r="C389" s="50"/>
      <c r="D389" s="233"/>
      <c r="E389" s="234"/>
      <c r="F389" s="109"/>
      <c r="G389" s="53"/>
      <c r="H389" s="53"/>
      <c r="I389" s="60"/>
      <c r="J389" s="60"/>
      <c r="K389" s="60"/>
      <c r="L389" s="60"/>
      <c r="M389" s="54"/>
      <c r="N389" s="55" t="e">
        <f aca="false">M389/G389*100</f>
        <v>#DIV/0!</v>
      </c>
      <c r="O389" s="56"/>
      <c r="P389" s="57" t="n">
        <f aca="false">M389-G389</f>
        <v>0</v>
      </c>
      <c r="Q389" s="58"/>
    </row>
    <row r="390" s="29" customFormat="true" ht="21.75" hidden="true" customHeight="true" outlineLevel="0" collapsed="false">
      <c r="B390" s="49"/>
      <c r="C390" s="50"/>
      <c r="D390" s="233"/>
      <c r="E390" s="234"/>
      <c r="F390" s="139"/>
      <c r="G390" s="53"/>
      <c r="H390" s="60"/>
      <c r="I390" s="60"/>
      <c r="J390" s="60"/>
      <c r="K390" s="60"/>
      <c r="L390" s="60"/>
      <c r="M390" s="54"/>
      <c r="N390" s="55" t="e">
        <f aca="false">M390/G390*100</f>
        <v>#DIV/0!</v>
      </c>
      <c r="O390" s="56"/>
      <c r="P390" s="57" t="n">
        <f aca="false">M390-G390</f>
        <v>0</v>
      </c>
      <c r="Q390" s="58"/>
    </row>
    <row r="391" s="29" customFormat="true" ht="66" hidden="true" customHeight="true" outlineLevel="0" collapsed="false">
      <c r="B391" s="49"/>
      <c r="C391" s="50"/>
      <c r="D391" s="233"/>
      <c r="E391" s="234"/>
      <c r="F391" s="139"/>
      <c r="G391" s="53"/>
      <c r="H391" s="60"/>
      <c r="I391" s="60"/>
      <c r="J391" s="60"/>
      <c r="K391" s="60"/>
      <c r="L391" s="60"/>
      <c r="M391" s="54"/>
      <c r="N391" s="55" t="e">
        <f aca="false">M391/G391*100</f>
        <v>#DIV/0!</v>
      </c>
      <c r="O391" s="56"/>
      <c r="P391" s="57" t="n">
        <f aca="false">M391-G391</f>
        <v>0</v>
      </c>
      <c r="Q391" s="58"/>
    </row>
    <row r="392" s="29" customFormat="true" ht="55.5" hidden="true" customHeight="true" outlineLevel="0" collapsed="false">
      <c r="B392" s="49"/>
      <c r="C392" s="50"/>
      <c r="D392" s="233"/>
      <c r="E392" s="234"/>
      <c r="F392" s="139"/>
      <c r="G392" s="53"/>
      <c r="H392" s="60"/>
      <c r="I392" s="60"/>
      <c r="J392" s="60"/>
      <c r="K392" s="60"/>
      <c r="L392" s="60"/>
      <c r="M392" s="54"/>
      <c r="N392" s="55" t="e">
        <f aca="false">M392/G392*100</f>
        <v>#DIV/0!</v>
      </c>
      <c r="O392" s="56"/>
      <c r="P392" s="57" t="n">
        <f aca="false">M392-G392</f>
        <v>0</v>
      </c>
      <c r="Q392" s="58"/>
    </row>
    <row r="393" s="29" customFormat="true" ht="38.25" hidden="true" customHeight="true" outlineLevel="0" collapsed="false">
      <c r="B393" s="49"/>
      <c r="C393" s="50"/>
      <c r="D393" s="233"/>
      <c r="E393" s="234"/>
      <c r="F393" s="109"/>
      <c r="G393" s="53"/>
      <c r="H393" s="53"/>
      <c r="I393" s="60"/>
      <c r="J393" s="60"/>
      <c r="K393" s="60"/>
      <c r="L393" s="60"/>
      <c r="M393" s="54"/>
      <c r="N393" s="55" t="e">
        <f aca="false">M393/G393*100</f>
        <v>#DIV/0!</v>
      </c>
      <c r="O393" s="56"/>
      <c r="P393" s="57" t="n">
        <f aca="false">M393-G393</f>
        <v>0</v>
      </c>
      <c r="Q393" s="58"/>
    </row>
    <row r="394" s="29" customFormat="true" ht="41.25" hidden="true" customHeight="true" outlineLevel="0" collapsed="false">
      <c r="B394" s="49"/>
      <c r="C394" s="50"/>
      <c r="D394" s="233"/>
      <c r="E394" s="234"/>
      <c r="F394" s="84"/>
      <c r="G394" s="59"/>
      <c r="H394" s="60"/>
      <c r="I394" s="60"/>
      <c r="J394" s="60"/>
      <c r="K394" s="60"/>
      <c r="L394" s="60"/>
      <c r="M394" s="54"/>
      <c r="N394" s="55" t="e">
        <f aca="false">M394/G394*100</f>
        <v>#DIV/0!</v>
      </c>
      <c r="O394" s="56"/>
      <c r="P394" s="57" t="n">
        <f aca="false">M394-G394</f>
        <v>0</v>
      </c>
      <c r="Q394" s="58"/>
    </row>
    <row r="395" s="29" customFormat="true" ht="37.5" hidden="true" customHeight="true" outlineLevel="0" collapsed="false">
      <c r="B395" s="49"/>
      <c r="C395" s="50"/>
      <c r="D395" s="233"/>
      <c r="E395" s="234"/>
      <c r="F395" s="235"/>
      <c r="G395" s="53"/>
      <c r="H395" s="53"/>
      <c r="I395" s="60"/>
      <c r="J395" s="60"/>
      <c r="K395" s="60"/>
      <c r="L395" s="60"/>
      <c r="M395" s="54"/>
      <c r="N395" s="55" t="e">
        <f aca="false">M395/G395*100</f>
        <v>#DIV/0!</v>
      </c>
      <c r="O395" s="56"/>
      <c r="P395" s="57" t="n">
        <f aca="false">M395-G395</f>
        <v>0</v>
      </c>
      <c r="Q395" s="58"/>
    </row>
    <row r="396" s="29" customFormat="true" ht="54.75" hidden="true" customHeight="true" outlineLevel="0" collapsed="false">
      <c r="B396" s="49"/>
      <c r="C396" s="50"/>
      <c r="D396" s="233"/>
      <c r="E396" s="234"/>
      <c r="F396" s="84"/>
      <c r="G396" s="59"/>
      <c r="H396" s="60"/>
      <c r="I396" s="60"/>
      <c r="J396" s="60"/>
      <c r="K396" s="60"/>
      <c r="L396" s="60"/>
      <c r="M396" s="54"/>
      <c r="N396" s="55" t="e">
        <f aca="false">M396/G396*100</f>
        <v>#DIV/0!</v>
      </c>
      <c r="O396" s="56"/>
      <c r="P396" s="57" t="n">
        <f aca="false">M396-G396</f>
        <v>0</v>
      </c>
      <c r="Q396" s="58"/>
    </row>
    <row r="397" s="29" customFormat="true" ht="41.25" hidden="true" customHeight="true" outlineLevel="0" collapsed="false">
      <c r="B397" s="49" t="s">
        <v>35</v>
      </c>
      <c r="C397" s="50"/>
      <c r="D397" s="233"/>
      <c r="E397" s="234"/>
      <c r="F397" s="235"/>
      <c r="G397" s="53"/>
      <c r="H397" s="60"/>
      <c r="I397" s="60"/>
      <c r="J397" s="60"/>
      <c r="K397" s="60"/>
      <c r="L397" s="60"/>
      <c r="M397" s="54"/>
      <c r="N397" s="55" t="e">
        <f aca="false">M397/G397*100</f>
        <v>#DIV/0!</v>
      </c>
      <c r="O397" s="56"/>
      <c r="P397" s="57" t="n">
        <f aca="false">M397-G397</f>
        <v>0</v>
      </c>
      <c r="Q397" s="64"/>
    </row>
    <row r="398" s="29" customFormat="true" ht="54.75" hidden="true" customHeight="true" outlineLevel="0" collapsed="false">
      <c r="B398" s="49" t="s">
        <v>35</v>
      </c>
      <c r="C398" s="50" t="s">
        <v>120</v>
      </c>
      <c r="D398" s="233"/>
      <c r="E398" s="234"/>
      <c r="F398" s="235" t="s">
        <v>121</v>
      </c>
      <c r="G398" s="53"/>
      <c r="H398" s="60"/>
      <c r="I398" s="60"/>
      <c r="J398" s="60"/>
      <c r="K398" s="60"/>
      <c r="L398" s="60"/>
      <c r="M398" s="54"/>
      <c r="N398" s="55" t="e">
        <f aca="false">M398/G398*100</f>
        <v>#DIV/0!</v>
      </c>
      <c r="O398" s="56"/>
      <c r="P398" s="57" t="n">
        <f aca="false">M398-G398</f>
        <v>0</v>
      </c>
      <c r="Q398" s="64"/>
    </row>
    <row r="399" s="29" customFormat="true" ht="78.75" hidden="true" customHeight="true" outlineLevel="0" collapsed="false">
      <c r="B399" s="49" t="s">
        <v>35</v>
      </c>
      <c r="C399" s="50" t="s">
        <v>120</v>
      </c>
      <c r="D399" s="233"/>
      <c r="E399" s="234"/>
      <c r="F399" s="235" t="s">
        <v>122</v>
      </c>
      <c r="G399" s="53"/>
      <c r="H399" s="60"/>
      <c r="I399" s="60"/>
      <c r="J399" s="60"/>
      <c r="K399" s="60"/>
      <c r="L399" s="60"/>
      <c r="M399" s="54"/>
      <c r="N399" s="55" t="e">
        <f aca="false">M399/G399*100</f>
        <v>#DIV/0!</v>
      </c>
      <c r="O399" s="56"/>
      <c r="P399" s="57" t="n">
        <f aca="false">M399-G399</f>
        <v>0</v>
      </c>
      <c r="Q399" s="64"/>
    </row>
    <row r="400" s="29" customFormat="true" ht="62.25" hidden="true" customHeight="true" outlineLevel="0" collapsed="false">
      <c r="B400" s="49" t="s">
        <v>35</v>
      </c>
      <c r="C400" s="50" t="s">
        <v>120</v>
      </c>
      <c r="D400" s="233"/>
      <c r="E400" s="234"/>
      <c r="F400" s="235" t="s">
        <v>123</v>
      </c>
      <c r="G400" s="53"/>
      <c r="H400" s="60"/>
      <c r="I400" s="60"/>
      <c r="J400" s="60"/>
      <c r="K400" s="60"/>
      <c r="L400" s="60"/>
      <c r="M400" s="54"/>
      <c r="N400" s="55" t="e">
        <f aca="false">M400/G400*100</f>
        <v>#DIV/0!</v>
      </c>
      <c r="O400" s="56"/>
      <c r="P400" s="57" t="n">
        <f aca="false">M400-G400</f>
        <v>0</v>
      </c>
      <c r="Q400" s="64"/>
    </row>
    <row r="401" s="29" customFormat="true" ht="26.25" hidden="true" customHeight="true" outlineLevel="0" collapsed="false">
      <c r="B401" s="49" t="s">
        <v>35</v>
      </c>
      <c r="C401" s="50" t="s">
        <v>120</v>
      </c>
      <c r="D401" s="233"/>
      <c r="E401" s="234"/>
      <c r="F401" s="235" t="s">
        <v>124</v>
      </c>
      <c r="G401" s="53"/>
      <c r="H401" s="60"/>
      <c r="I401" s="60"/>
      <c r="J401" s="60"/>
      <c r="K401" s="60"/>
      <c r="L401" s="60"/>
      <c r="M401" s="54"/>
      <c r="N401" s="55" t="e">
        <f aca="false">M401/G401*100</f>
        <v>#DIV/0!</v>
      </c>
      <c r="O401" s="56"/>
      <c r="P401" s="57" t="n">
        <f aca="false">M401-G401</f>
        <v>0</v>
      </c>
      <c r="Q401" s="64"/>
    </row>
    <row r="402" s="29" customFormat="true" ht="61.5" hidden="true" customHeight="true" outlineLevel="0" collapsed="false">
      <c r="B402" s="49" t="s">
        <v>35</v>
      </c>
      <c r="C402" s="50" t="s">
        <v>120</v>
      </c>
      <c r="D402" s="233"/>
      <c r="E402" s="234"/>
      <c r="F402" s="235" t="s">
        <v>125</v>
      </c>
      <c r="G402" s="53"/>
      <c r="H402" s="60"/>
      <c r="I402" s="60"/>
      <c r="J402" s="60"/>
      <c r="K402" s="60"/>
      <c r="L402" s="60"/>
      <c r="M402" s="54"/>
      <c r="N402" s="55" t="e">
        <f aca="false">M402/G402*100</f>
        <v>#DIV/0!</v>
      </c>
      <c r="O402" s="56"/>
      <c r="P402" s="57" t="n">
        <f aca="false">M402-G402</f>
        <v>0</v>
      </c>
      <c r="Q402" s="64"/>
    </row>
    <row r="403" s="29" customFormat="true" ht="22.5" hidden="false" customHeight="true" outlineLevel="0" collapsed="false">
      <c r="B403" s="49" t="s">
        <v>35</v>
      </c>
      <c r="C403" s="50" t="s">
        <v>22</v>
      </c>
      <c r="D403" s="233"/>
      <c r="E403" s="234"/>
      <c r="F403" s="235" t="s">
        <v>126</v>
      </c>
      <c r="G403" s="53" t="n">
        <v>293691.2</v>
      </c>
      <c r="H403" s="53"/>
      <c r="I403" s="60"/>
      <c r="J403" s="60"/>
      <c r="K403" s="60"/>
      <c r="L403" s="60"/>
      <c r="M403" s="54" t="n">
        <v>42744.785</v>
      </c>
      <c r="N403" s="55" t="n">
        <f aca="false">M403/G403*100</f>
        <v>14.5543295134481</v>
      </c>
      <c r="O403" s="56" t="e">
        <f aca="false">M403/L403*100</f>
        <v>#DIV/0!</v>
      </c>
      <c r="P403" s="57" t="n">
        <f aca="false">M403-G403</f>
        <v>-250946.415</v>
      </c>
      <c r="Q403" s="58" t="n">
        <f aca="false">M403-L403</f>
        <v>42744.785</v>
      </c>
    </row>
    <row r="404" s="29" customFormat="true" ht="27.75" hidden="false" customHeight="true" outlineLevel="0" collapsed="false">
      <c r="B404" s="142" t="s">
        <v>35</v>
      </c>
      <c r="C404" s="67" t="s">
        <v>26</v>
      </c>
      <c r="D404" s="236"/>
      <c r="E404" s="237"/>
      <c r="F404" s="86" t="s">
        <v>127</v>
      </c>
      <c r="G404" s="77" t="n">
        <v>1735800.1</v>
      </c>
      <c r="H404" s="70"/>
      <c r="I404" s="71"/>
      <c r="J404" s="71"/>
      <c r="K404" s="71"/>
      <c r="L404" s="71"/>
      <c r="M404" s="54" t="n">
        <v>10480.672</v>
      </c>
      <c r="N404" s="55" t="n">
        <f aca="false">M404/G404*100</f>
        <v>0.603794872462561</v>
      </c>
      <c r="O404" s="56"/>
      <c r="P404" s="57" t="n">
        <f aca="false">M404-G404</f>
        <v>-1725319.428</v>
      </c>
      <c r="Q404" s="183" t="n">
        <f aca="false">M404-L404</f>
        <v>10480.672</v>
      </c>
    </row>
    <row r="405" s="29" customFormat="true" ht="117.75" hidden="true" customHeight="true" outlineLevel="0" collapsed="false">
      <c r="B405" s="142"/>
      <c r="C405" s="67"/>
      <c r="D405" s="236"/>
      <c r="E405" s="237"/>
      <c r="F405" s="238"/>
      <c r="G405" s="70"/>
      <c r="H405" s="78"/>
      <c r="I405" s="78"/>
      <c r="J405" s="78"/>
      <c r="K405" s="78"/>
      <c r="L405" s="78"/>
      <c r="M405" s="79"/>
      <c r="N405" s="55"/>
      <c r="O405" s="81"/>
      <c r="P405" s="57"/>
      <c r="Q405" s="82"/>
    </row>
    <row r="406" s="29" customFormat="true" ht="76.5" hidden="true" customHeight="true" outlineLevel="0" collapsed="false">
      <c r="B406" s="142"/>
      <c r="C406" s="67"/>
      <c r="D406" s="236"/>
      <c r="E406" s="237"/>
      <c r="F406" s="238"/>
      <c r="G406" s="70"/>
      <c r="H406" s="78"/>
      <c r="I406" s="78"/>
      <c r="J406" s="78"/>
      <c r="K406" s="78"/>
      <c r="L406" s="78"/>
      <c r="M406" s="79"/>
      <c r="N406" s="55"/>
      <c r="O406" s="81"/>
      <c r="P406" s="57"/>
      <c r="Q406" s="82"/>
    </row>
    <row r="407" s="29" customFormat="true" ht="60" hidden="true" customHeight="true" outlineLevel="0" collapsed="false">
      <c r="B407" s="142"/>
      <c r="C407" s="67"/>
      <c r="D407" s="236"/>
      <c r="E407" s="237"/>
      <c r="F407" s="238"/>
      <c r="G407" s="70"/>
      <c r="H407" s="78"/>
      <c r="I407" s="78"/>
      <c r="J407" s="78"/>
      <c r="K407" s="78"/>
      <c r="L407" s="239"/>
      <c r="M407" s="79"/>
      <c r="N407" s="55"/>
      <c r="O407" s="81"/>
      <c r="P407" s="57"/>
      <c r="Q407" s="82"/>
    </row>
    <row r="408" s="29" customFormat="true" ht="99" hidden="true" customHeight="true" outlineLevel="0" collapsed="false">
      <c r="B408" s="131"/>
      <c r="C408" s="88"/>
      <c r="D408" s="165"/>
      <c r="E408" s="164"/>
      <c r="F408" s="240"/>
      <c r="G408" s="147"/>
      <c r="H408" s="93"/>
      <c r="I408" s="93"/>
      <c r="J408" s="93"/>
      <c r="K408" s="93"/>
      <c r="L408" s="93"/>
      <c r="M408" s="94"/>
      <c r="N408" s="132"/>
      <c r="O408" s="96"/>
      <c r="P408" s="241"/>
      <c r="Q408" s="82"/>
    </row>
    <row r="409" s="29" customFormat="true" ht="21.75" hidden="false" customHeight="true" outlineLevel="0" collapsed="false">
      <c r="B409" s="242" t="s">
        <v>68</v>
      </c>
      <c r="C409" s="243"/>
      <c r="D409" s="244"/>
      <c r="E409" s="245"/>
      <c r="F409" s="246" t="s">
        <v>128</v>
      </c>
      <c r="G409" s="247" t="n">
        <f aca="false">G415+G416+G417</f>
        <v>232052.5</v>
      </c>
      <c r="H409" s="248"/>
      <c r="I409" s="248"/>
      <c r="J409" s="248"/>
      <c r="K409" s="248"/>
      <c r="L409" s="248"/>
      <c r="M409" s="249" t="n">
        <f aca="false">M415+M416+M417</f>
        <v>46757.462</v>
      </c>
      <c r="N409" s="250" t="n">
        <f aca="false">M409/G409*100</f>
        <v>20.1495187511447</v>
      </c>
      <c r="O409" s="251"/>
      <c r="P409" s="252" t="n">
        <f aca="false">M409-G409</f>
        <v>-185295.038</v>
      </c>
      <c r="Q409" s="253" t="n">
        <f aca="false">M409-L409</f>
        <v>46757.462</v>
      </c>
    </row>
    <row r="410" s="29" customFormat="true" ht="56.25" hidden="true" customHeight="true" outlineLevel="0" collapsed="false">
      <c r="B410" s="197"/>
      <c r="C410" s="198"/>
      <c r="D410" s="231"/>
      <c r="E410" s="232"/>
      <c r="F410" s="254"/>
      <c r="G410" s="255"/>
      <c r="H410" s="154"/>
      <c r="I410" s="154"/>
      <c r="J410" s="154"/>
      <c r="K410" s="154"/>
      <c r="L410" s="154"/>
      <c r="M410" s="155"/>
      <c r="N410" s="127" t="e">
        <f aca="false">M410/G410*100</f>
        <v>#DIV/0!</v>
      </c>
      <c r="O410" s="200"/>
      <c r="P410" s="129" t="n">
        <f aca="false">M410-G410</f>
        <v>0</v>
      </c>
      <c r="Q410" s="58"/>
    </row>
    <row r="411" s="29" customFormat="true" ht="56.25" hidden="true" customHeight="true" outlineLevel="0" collapsed="false">
      <c r="B411" s="49"/>
      <c r="C411" s="50"/>
      <c r="D411" s="233"/>
      <c r="E411" s="234"/>
      <c r="F411" s="84"/>
      <c r="G411" s="59"/>
      <c r="H411" s="60"/>
      <c r="I411" s="60"/>
      <c r="J411" s="60"/>
      <c r="K411" s="60"/>
      <c r="L411" s="60"/>
      <c r="M411" s="54"/>
      <c r="N411" s="55" t="e">
        <f aca="false">M411/G411*100</f>
        <v>#DIV/0!</v>
      </c>
      <c r="O411" s="56"/>
      <c r="P411" s="57" t="n">
        <f aca="false">M411-G411</f>
        <v>0</v>
      </c>
      <c r="Q411" s="58"/>
    </row>
    <row r="412" s="29" customFormat="true" ht="57" hidden="true" customHeight="true" outlineLevel="0" collapsed="false">
      <c r="B412" s="49"/>
      <c r="C412" s="50"/>
      <c r="D412" s="233"/>
      <c r="E412" s="234"/>
      <c r="F412" s="84"/>
      <c r="G412" s="59"/>
      <c r="H412" s="60"/>
      <c r="I412" s="60"/>
      <c r="J412" s="60"/>
      <c r="K412" s="60"/>
      <c r="L412" s="60"/>
      <c r="M412" s="54"/>
      <c r="N412" s="55" t="e">
        <f aca="false">M412/G412*100</f>
        <v>#DIV/0!</v>
      </c>
      <c r="O412" s="56"/>
      <c r="P412" s="57" t="n">
        <f aca="false">M412-G412</f>
        <v>0</v>
      </c>
      <c r="Q412" s="58"/>
    </row>
    <row r="413" s="29" customFormat="true" ht="39.75" hidden="true" customHeight="true" outlineLevel="0" collapsed="false">
      <c r="B413" s="49"/>
      <c r="C413" s="50"/>
      <c r="D413" s="233"/>
      <c r="E413" s="234"/>
      <c r="F413" s="84"/>
      <c r="G413" s="59"/>
      <c r="H413" s="60"/>
      <c r="I413" s="60"/>
      <c r="J413" s="60"/>
      <c r="K413" s="60"/>
      <c r="L413" s="60"/>
      <c r="M413" s="54"/>
      <c r="N413" s="55" t="e">
        <f aca="false">M413/G413*100</f>
        <v>#DIV/0!</v>
      </c>
      <c r="O413" s="56"/>
      <c r="P413" s="57" t="n">
        <f aca="false">M413-G413</f>
        <v>0</v>
      </c>
      <c r="Q413" s="58"/>
    </row>
    <row r="414" s="29" customFormat="true" ht="37.5" hidden="true" customHeight="true" outlineLevel="0" collapsed="false">
      <c r="B414" s="49"/>
      <c r="C414" s="50"/>
      <c r="D414" s="233"/>
      <c r="E414" s="234"/>
      <c r="F414" s="84"/>
      <c r="G414" s="59"/>
      <c r="H414" s="60"/>
      <c r="I414" s="60"/>
      <c r="J414" s="60"/>
      <c r="K414" s="60"/>
      <c r="L414" s="60"/>
      <c r="M414" s="54"/>
      <c r="N414" s="55" t="e">
        <f aca="false">M414/G414*100</f>
        <v>#DIV/0!</v>
      </c>
      <c r="O414" s="56"/>
      <c r="P414" s="57" t="n">
        <f aca="false">M414-G414</f>
        <v>0</v>
      </c>
      <c r="Q414" s="58"/>
    </row>
    <row r="415" s="29" customFormat="true" ht="23.25" hidden="false" customHeight="true" outlineLevel="0" collapsed="false">
      <c r="B415" s="49" t="s">
        <v>68</v>
      </c>
      <c r="C415" s="50" t="s">
        <v>18</v>
      </c>
      <c r="D415" s="233"/>
      <c r="E415" s="234"/>
      <c r="F415" s="235" t="s">
        <v>129</v>
      </c>
      <c r="G415" s="53" t="n">
        <v>123377</v>
      </c>
      <c r="H415" s="60"/>
      <c r="I415" s="60"/>
      <c r="J415" s="60"/>
      <c r="K415" s="60"/>
      <c r="L415" s="60"/>
      <c r="M415" s="54" t="n">
        <v>23274.763</v>
      </c>
      <c r="N415" s="55" t="n">
        <f aca="false">M415/G415*100</f>
        <v>18.8647503181306</v>
      </c>
      <c r="O415" s="56"/>
      <c r="P415" s="57" t="n">
        <f aca="false">M415-G415</f>
        <v>-100102.237</v>
      </c>
      <c r="Q415" s="58"/>
    </row>
    <row r="416" s="29" customFormat="true" ht="23.25" hidden="false" customHeight="true" outlineLevel="0" collapsed="false">
      <c r="B416" s="49" t="s">
        <v>68</v>
      </c>
      <c r="C416" s="50" t="s">
        <v>20</v>
      </c>
      <c r="D416" s="233"/>
      <c r="E416" s="234"/>
      <c r="F416" s="256" t="s">
        <v>130</v>
      </c>
      <c r="G416" s="53" t="n">
        <v>78082</v>
      </c>
      <c r="H416" s="60"/>
      <c r="I416" s="60"/>
      <c r="J416" s="60"/>
      <c r="K416" s="60"/>
      <c r="L416" s="60"/>
      <c r="M416" s="257" t="n">
        <v>19494.499</v>
      </c>
      <c r="N416" s="55" t="n">
        <f aca="false">M416/G416*100</f>
        <v>24.9667003918957</v>
      </c>
      <c r="O416" s="56"/>
      <c r="P416" s="57" t="n">
        <f aca="false">M416-G416</f>
        <v>-58587.501</v>
      </c>
      <c r="Q416" s="58" t="n">
        <f aca="false">M416-L416</f>
        <v>19494.499</v>
      </c>
    </row>
    <row r="417" s="29" customFormat="true" ht="30" hidden="false" customHeight="true" outlineLevel="0" collapsed="false">
      <c r="B417" s="228" t="s">
        <v>68</v>
      </c>
      <c r="C417" s="205" t="s">
        <v>24</v>
      </c>
      <c r="D417" s="258"/>
      <c r="E417" s="259"/>
      <c r="F417" s="260" t="s">
        <v>131</v>
      </c>
      <c r="G417" s="166" t="n">
        <v>30593.5</v>
      </c>
      <c r="H417" s="166"/>
      <c r="I417" s="92"/>
      <c r="J417" s="92"/>
      <c r="K417" s="92"/>
      <c r="L417" s="92"/>
      <c r="M417" s="150" t="n">
        <v>3988.2</v>
      </c>
      <c r="N417" s="132" t="n">
        <f aca="false">M417/G417*100</f>
        <v>13.0361024400608</v>
      </c>
      <c r="O417" s="261"/>
      <c r="P417" s="241" t="n">
        <f aca="false">M417-G417</f>
        <v>-26605.3</v>
      </c>
      <c r="Q417" s="160" t="n">
        <f aca="false">M417-L417</f>
        <v>3988.2</v>
      </c>
    </row>
    <row r="418" s="29" customFormat="true" ht="39" hidden="false" customHeight="true" outlineLevel="0" collapsed="false">
      <c r="B418" s="262" t="s">
        <v>40</v>
      </c>
      <c r="C418" s="263"/>
      <c r="D418" s="264"/>
      <c r="E418" s="265"/>
      <c r="F418" s="266" t="s">
        <v>132</v>
      </c>
      <c r="G418" s="247" t="n">
        <f aca="false">G419</f>
        <v>1981847</v>
      </c>
      <c r="H418" s="247"/>
      <c r="I418" s="248"/>
      <c r="J418" s="248"/>
      <c r="K418" s="248"/>
      <c r="L418" s="248"/>
      <c r="M418" s="249" t="n">
        <f aca="false">M419</f>
        <v>384017.764</v>
      </c>
      <c r="N418" s="250" t="n">
        <f aca="false">M418/G418*100</f>
        <v>19.3767613746167</v>
      </c>
      <c r="O418" s="267"/>
      <c r="P418" s="252" t="n">
        <f aca="false">M418-G418</f>
        <v>-1597829.236</v>
      </c>
      <c r="Q418" s="268"/>
    </row>
    <row r="419" s="29" customFormat="true" ht="24" hidden="false" customHeight="true" outlineLevel="0" collapsed="false">
      <c r="B419" s="269" t="s">
        <v>40</v>
      </c>
      <c r="C419" s="217" t="s">
        <v>18</v>
      </c>
      <c r="D419" s="218"/>
      <c r="E419" s="217"/>
      <c r="F419" s="270" t="s">
        <v>133</v>
      </c>
      <c r="G419" s="220" t="n">
        <v>1981847</v>
      </c>
      <c r="H419" s="221"/>
      <c r="I419" s="221"/>
      <c r="J419" s="221"/>
      <c r="K419" s="221"/>
      <c r="L419" s="221"/>
      <c r="M419" s="222" t="n">
        <v>384017.764</v>
      </c>
      <c r="N419" s="271" t="n">
        <f aca="false">M419/G419*100</f>
        <v>19.3767613746167</v>
      </c>
      <c r="O419" s="223"/>
      <c r="P419" s="272" t="n">
        <f aca="false">M419-G419</f>
        <v>-1597829.236</v>
      </c>
      <c r="Q419" s="82"/>
    </row>
    <row r="420" s="29" customFormat="true" ht="57.75" hidden="false" customHeight="true" outlineLevel="0" collapsed="false">
      <c r="B420" s="262" t="s">
        <v>52</v>
      </c>
      <c r="C420" s="273"/>
      <c r="D420" s="274"/>
      <c r="E420" s="263"/>
      <c r="F420" s="266" t="s">
        <v>134</v>
      </c>
      <c r="G420" s="247" t="n">
        <f aca="false">G421+G423+G422</f>
        <v>5383294</v>
      </c>
      <c r="H420" s="247" t="n">
        <f aca="false">H421+H423+H422</f>
        <v>0</v>
      </c>
      <c r="I420" s="247" t="n">
        <f aca="false">I421+I423+I422</f>
        <v>0</v>
      </c>
      <c r="J420" s="247" t="n">
        <f aca="false">J421+J423+J422</f>
        <v>0</v>
      </c>
      <c r="K420" s="247" t="n">
        <f aca="false">K421+K423+K422</f>
        <v>0</v>
      </c>
      <c r="L420" s="247" t="n">
        <f aca="false">L421+L423+L422</f>
        <v>0</v>
      </c>
      <c r="M420" s="249" t="n">
        <f aca="false">M421+M423+M422</f>
        <v>1297778</v>
      </c>
      <c r="N420" s="275" t="n">
        <f aca="false">M420/G420*100</f>
        <v>24.1075074108901</v>
      </c>
      <c r="O420" s="276" t="n">
        <f aca="false">O421+O423+O422</f>
        <v>0</v>
      </c>
      <c r="P420" s="276" t="n">
        <f aca="false">P421+P423+P422</f>
        <v>-4085516</v>
      </c>
      <c r="Q420" s="277"/>
    </row>
    <row r="421" s="29" customFormat="true" ht="35.25" hidden="false" customHeight="true" outlineLevel="0" collapsed="false">
      <c r="B421" s="121" t="s">
        <v>52</v>
      </c>
      <c r="C421" s="121" t="s">
        <v>18</v>
      </c>
      <c r="D421" s="278"/>
      <c r="E421" s="279"/>
      <c r="F421" s="270" t="s">
        <v>135</v>
      </c>
      <c r="G421" s="43" t="n">
        <v>4561619</v>
      </c>
      <c r="H421" s="137"/>
      <c r="I421" s="137"/>
      <c r="J421" s="137"/>
      <c r="K421" s="137"/>
      <c r="L421" s="137"/>
      <c r="M421" s="138" t="n">
        <v>1138607</v>
      </c>
      <c r="N421" s="45" t="n">
        <f aca="false">M421/G421*100</f>
        <v>24.9605896502974</v>
      </c>
      <c r="O421" s="280"/>
      <c r="P421" s="47" t="n">
        <f aca="false">M421-G421</f>
        <v>-3423012</v>
      </c>
      <c r="Q421" s="97"/>
    </row>
    <row r="422" s="29" customFormat="true" ht="27" hidden="false" customHeight="true" outlineLevel="0" collapsed="false">
      <c r="B422" s="67" t="s">
        <v>52</v>
      </c>
      <c r="C422" s="67" t="s">
        <v>20</v>
      </c>
      <c r="D422" s="278"/>
      <c r="E422" s="279"/>
      <c r="F422" s="86" t="s">
        <v>136</v>
      </c>
      <c r="G422" s="53" t="n">
        <v>388277</v>
      </c>
      <c r="H422" s="60"/>
      <c r="I422" s="60"/>
      <c r="J422" s="60"/>
      <c r="K422" s="60"/>
      <c r="L422" s="60"/>
      <c r="M422" s="54" t="n">
        <v>50820</v>
      </c>
      <c r="N422" s="55" t="n">
        <f aca="false">M422/G422*100</f>
        <v>13.0885939677086</v>
      </c>
      <c r="O422" s="80"/>
      <c r="P422" s="57" t="n">
        <f aca="false">M422-G422</f>
        <v>-337457</v>
      </c>
      <c r="Q422" s="97"/>
    </row>
    <row r="423" s="29" customFormat="true" ht="27.75" hidden="false" customHeight="true" outlineLevel="0" collapsed="false">
      <c r="B423" s="131" t="s">
        <v>52</v>
      </c>
      <c r="C423" s="88" t="s">
        <v>22</v>
      </c>
      <c r="D423" s="165"/>
      <c r="E423" s="164"/>
      <c r="F423" s="281" t="s">
        <v>137</v>
      </c>
      <c r="G423" s="166" t="n">
        <v>433398</v>
      </c>
      <c r="H423" s="92"/>
      <c r="I423" s="92"/>
      <c r="J423" s="92"/>
      <c r="K423" s="92"/>
      <c r="L423" s="92"/>
      <c r="M423" s="150" t="n">
        <v>108351</v>
      </c>
      <c r="N423" s="55" t="n">
        <f aca="false">M423/G423*100</f>
        <v>25.0003461021971</v>
      </c>
      <c r="O423" s="96"/>
      <c r="P423" s="57" t="n">
        <f aca="false">M423-G423</f>
        <v>-325047</v>
      </c>
      <c r="Q423" s="97"/>
    </row>
    <row r="424" customFormat="false" ht="24.75" hidden="false" customHeight="true" outlineLevel="0" collapsed="false">
      <c r="B424" s="282" t="s">
        <v>138</v>
      </c>
      <c r="C424" s="282"/>
      <c r="D424" s="282"/>
      <c r="E424" s="282"/>
      <c r="F424" s="282"/>
      <c r="G424" s="33" t="n">
        <f aca="false">G14+G73+G79+G124+G172+G189+G199+G267+G305+G339+G380+G409+G418+G420</f>
        <v>96203429.9</v>
      </c>
      <c r="H424" s="33" t="n">
        <f aca="false">H14+H73+H79+H124+H172+H189+H199+H267+H305+H339+H380</f>
        <v>0</v>
      </c>
      <c r="I424" s="33" t="e">
        <f aca="false">I14+I73+I79+I124+I172+I189+I199+I267+I305+I339+I380</f>
        <v>#REF!</v>
      </c>
      <c r="J424" s="33" t="e">
        <f aca="false">J14+J73+J79+J124+J172+J189+J199+J267+J305+J339+J380</f>
        <v>#REF!</v>
      </c>
      <c r="K424" s="33"/>
      <c r="L424" s="186" t="n">
        <f aca="false">L14+L73+L79+L124+L172+L189+L199+L267+L305+L339+L380</f>
        <v>0</v>
      </c>
      <c r="M424" s="34" t="n">
        <f aca="false">M14+M73+M79+M124+M172+M189+M199+M267+M305+M339+M380+M409+M418+M420</f>
        <v>17437554.896</v>
      </c>
      <c r="N424" s="35" t="n">
        <f aca="false">M424/G424*100</f>
        <v>18.1257101894659</v>
      </c>
      <c r="O424" s="36" t="e">
        <f aca="false">M424/L424*100</f>
        <v>#DIV/0!</v>
      </c>
      <c r="P424" s="99" t="n">
        <f aca="false">M424-G424</f>
        <v>-78765875.004</v>
      </c>
      <c r="Q424" s="188" t="n">
        <f aca="false">Q14+Q73+Q79+Q124+Q172+Q189+Q199+Q267+Q305+Q339+Q380</f>
        <v>15670990.504</v>
      </c>
    </row>
    <row r="425" customFormat="false" ht="18.75" hidden="true" customHeight="false" outlineLevel="0" collapsed="false">
      <c r="C425" s="283"/>
      <c r="D425" s="284"/>
      <c r="E425" s="283"/>
      <c r="F425" s="285" t="s">
        <v>37</v>
      </c>
      <c r="G425" s="286"/>
      <c r="H425" s="284"/>
      <c r="I425" s="284"/>
      <c r="J425" s="284"/>
      <c r="K425" s="284"/>
      <c r="L425" s="284"/>
      <c r="N425" s="287"/>
      <c r="O425" s="287"/>
      <c r="P425" s="287"/>
      <c r="Q425" s="287"/>
    </row>
    <row r="426" customFormat="false" ht="18.75" hidden="true" customHeight="false" outlineLevel="0" collapsed="false">
      <c r="C426" s="288"/>
      <c r="D426" s="284"/>
      <c r="E426" s="288"/>
      <c r="F426" s="289" t="s">
        <v>139</v>
      </c>
      <c r="G426" s="290" t="e">
        <f aca="false">G373+#REF!+#REF!+G264+#REF!+G72</f>
        <v>#REF!</v>
      </c>
      <c r="H426" s="284"/>
      <c r="I426" s="284"/>
      <c r="J426" s="284"/>
      <c r="K426" s="284"/>
      <c r="L426" s="284"/>
      <c r="N426" s="287"/>
      <c r="O426" s="287"/>
      <c r="P426" s="287"/>
      <c r="Q426" s="287"/>
    </row>
    <row r="427" customFormat="false" ht="18.75" hidden="true" customHeight="false" outlineLevel="0" collapsed="false">
      <c r="C427" s="291"/>
      <c r="D427" s="284"/>
      <c r="E427" s="291"/>
      <c r="F427" s="292" t="s">
        <v>140</v>
      </c>
      <c r="G427" s="293" t="e">
        <f aca="false">G375+#REF!+G304+G265</f>
        <v>#REF!</v>
      </c>
      <c r="H427" s="284"/>
      <c r="I427" s="284"/>
      <c r="J427" s="284"/>
      <c r="K427" s="284"/>
      <c r="L427" s="284"/>
      <c r="N427" s="287"/>
      <c r="O427" s="287"/>
      <c r="P427" s="287"/>
      <c r="Q427" s="287"/>
    </row>
    <row r="428" customFormat="false" ht="11.25" hidden="false" customHeight="true" outlineLevel="0" collapsed="false">
      <c r="C428" s="284"/>
      <c r="D428" s="284"/>
      <c r="E428" s="284"/>
      <c r="F428" s="284"/>
      <c r="G428" s="284"/>
      <c r="H428" s="284"/>
      <c r="I428" s="284"/>
      <c r="J428" s="284"/>
      <c r="K428" s="284"/>
      <c r="L428" s="284"/>
      <c r="N428" s="287"/>
      <c r="O428" s="287"/>
      <c r="P428" s="287"/>
      <c r="Q428" s="287"/>
    </row>
    <row r="429" customFormat="false" ht="55.5" hidden="true" customHeight="true" outlineLevel="0" collapsed="false">
      <c r="B429" s="294" t="s">
        <v>141</v>
      </c>
      <c r="C429" s="294"/>
      <c r="D429" s="294"/>
      <c r="E429" s="294"/>
      <c r="F429" s="294"/>
      <c r="G429" s="284"/>
      <c r="H429" s="284"/>
      <c r="I429" s="284"/>
      <c r="J429" s="284"/>
      <c r="K429" s="284"/>
      <c r="L429" s="284"/>
      <c r="N429" s="287"/>
      <c r="O429" s="295" t="s">
        <v>142</v>
      </c>
      <c r="P429" s="295"/>
      <c r="Q429" s="295"/>
    </row>
    <row r="430" customFormat="false" ht="18.75" hidden="false" customHeight="false" outlineLevel="0" collapsed="false">
      <c r="B430" s="296" t="s">
        <v>143</v>
      </c>
      <c r="C430" s="284"/>
      <c r="D430" s="284"/>
      <c r="E430" s="284"/>
      <c r="F430" s="284"/>
      <c r="G430" s="284"/>
      <c r="H430" s="284"/>
      <c r="I430" s="284"/>
      <c r="J430" s="284"/>
      <c r="K430" s="284"/>
      <c r="L430" s="284"/>
      <c r="N430" s="287"/>
      <c r="O430" s="287"/>
      <c r="P430" s="297"/>
      <c r="Q430" s="287"/>
    </row>
    <row r="431" customFormat="false" ht="18.75" hidden="false" customHeight="true" outlineLevel="0" collapsed="false">
      <c r="C431" s="284"/>
      <c r="D431" s="284"/>
      <c r="E431" s="284"/>
      <c r="F431" s="284"/>
      <c r="G431" s="284"/>
      <c r="H431" s="284"/>
      <c r="I431" s="284"/>
      <c r="J431" s="284"/>
      <c r="K431" s="284"/>
      <c r="L431" s="284"/>
      <c r="N431" s="287"/>
      <c r="O431" s="287"/>
      <c r="P431" s="287"/>
      <c r="Q431" s="287"/>
    </row>
    <row r="432" customFormat="false" ht="18.75" hidden="true" customHeight="false" outlineLevel="0" collapsed="false">
      <c r="C432" s="284"/>
      <c r="D432" s="284"/>
      <c r="E432" s="284"/>
      <c r="F432" s="284"/>
      <c r="G432" s="284"/>
      <c r="H432" s="284"/>
      <c r="I432" s="284"/>
      <c r="J432" s="284"/>
      <c r="K432" s="284"/>
      <c r="L432" s="284"/>
      <c r="M432" s="2" t="e">
        <f aca="false">M383+M376+M350+M336+M328+M307+M295+M269+M255+M241+M233+M222+M202+#REF!+M163+M81+M55+M26</f>
        <v>#REF!</v>
      </c>
      <c r="N432" s="287"/>
      <c r="O432" s="287"/>
      <c r="P432" s="287"/>
      <c r="Q432" s="287"/>
    </row>
    <row r="433" customFormat="false" ht="18.75" hidden="false" customHeight="true" outlineLevel="0" collapsed="false">
      <c r="B433" s="298" t="s">
        <v>144</v>
      </c>
      <c r="C433" s="298"/>
      <c r="D433" s="298"/>
      <c r="E433" s="298"/>
      <c r="F433" s="298"/>
      <c r="G433" s="284"/>
      <c r="H433" s="284"/>
      <c r="I433" s="284"/>
      <c r="J433" s="284"/>
      <c r="K433" s="284"/>
      <c r="L433" s="284"/>
      <c r="N433" s="299" t="s">
        <v>145</v>
      </c>
      <c r="O433" s="299"/>
      <c r="P433" s="299"/>
      <c r="Q433" s="287"/>
    </row>
    <row r="434" customFormat="false" ht="39" hidden="false" customHeight="true" outlineLevel="0" collapsed="false">
      <c r="B434" s="298"/>
      <c r="C434" s="298"/>
      <c r="D434" s="298"/>
      <c r="E434" s="298"/>
      <c r="F434" s="298"/>
      <c r="G434" s="284"/>
      <c r="H434" s="284"/>
      <c r="I434" s="284"/>
      <c r="J434" s="284"/>
      <c r="K434" s="284"/>
      <c r="L434" s="284"/>
      <c r="N434" s="299"/>
      <c r="O434" s="299"/>
      <c r="P434" s="299"/>
      <c r="Q434" s="287"/>
    </row>
    <row r="435" customFormat="false" ht="19.5" hidden="true" customHeight="true" outlineLevel="0" collapsed="false">
      <c r="B435" s="298"/>
      <c r="C435" s="298"/>
      <c r="D435" s="298"/>
      <c r="E435" s="298"/>
      <c r="F435" s="298"/>
      <c r="G435" s="284"/>
      <c r="H435" s="284"/>
      <c r="I435" s="284"/>
      <c r="J435" s="284"/>
      <c r="K435" s="284"/>
      <c r="L435" s="284"/>
      <c r="N435" s="299"/>
      <c r="O435" s="299"/>
      <c r="P435" s="299"/>
      <c r="Q435" s="287"/>
    </row>
    <row r="436" customFormat="false" ht="3" hidden="true" customHeight="true" outlineLevel="0" collapsed="false">
      <c r="B436" s="298"/>
      <c r="C436" s="298"/>
      <c r="D436" s="298"/>
      <c r="E436" s="298"/>
      <c r="F436" s="298"/>
      <c r="G436" s="284"/>
      <c r="H436" s="284"/>
      <c r="I436" s="284"/>
      <c r="J436" s="284"/>
      <c r="K436" s="284"/>
      <c r="L436" s="284"/>
      <c r="N436" s="299"/>
      <c r="O436" s="299"/>
      <c r="P436" s="299"/>
      <c r="Q436" s="287"/>
    </row>
    <row r="437" customFormat="false" ht="18.75" hidden="false" customHeight="false" outlineLevel="0" collapsed="false">
      <c r="C437" s="284"/>
      <c r="D437" s="284"/>
      <c r="E437" s="284"/>
      <c r="F437" s="284"/>
      <c r="G437" s="284"/>
      <c r="H437" s="284"/>
      <c r="I437" s="284"/>
      <c r="J437" s="284"/>
      <c r="K437" s="284"/>
      <c r="L437" s="284"/>
      <c r="N437" s="287"/>
      <c r="O437" s="287"/>
      <c r="P437" s="287"/>
      <c r="Q437" s="287"/>
    </row>
    <row r="438" customFormat="false" ht="18.75" hidden="false" customHeight="false" outlineLevel="0" collapsed="false">
      <c r="C438" s="284"/>
      <c r="D438" s="284"/>
      <c r="E438" s="284"/>
      <c r="F438" s="284"/>
      <c r="G438" s="284"/>
      <c r="H438" s="284"/>
      <c r="I438" s="284"/>
      <c r="J438" s="284"/>
      <c r="K438" s="284"/>
      <c r="L438" s="284"/>
      <c r="N438" s="287"/>
      <c r="O438" s="287"/>
      <c r="P438" s="287"/>
      <c r="Q438" s="287"/>
    </row>
    <row r="439" customFormat="false" ht="18.75" hidden="false" customHeight="false" outlineLevel="0" collapsed="false">
      <c r="C439" s="284"/>
      <c r="D439" s="284"/>
      <c r="E439" s="284"/>
      <c r="F439" s="284"/>
      <c r="G439" s="284"/>
      <c r="H439" s="284"/>
      <c r="I439" s="284"/>
      <c r="J439" s="284"/>
      <c r="K439" s="284"/>
      <c r="L439" s="284"/>
      <c r="N439" s="287"/>
      <c r="O439" s="287"/>
      <c r="P439" s="287"/>
      <c r="Q439" s="287"/>
    </row>
    <row r="440" customFormat="false" ht="18.75" hidden="false" customHeight="false" outlineLevel="0" collapsed="false">
      <c r="C440" s="284"/>
      <c r="D440" s="284"/>
      <c r="E440" s="284"/>
      <c r="F440" s="284"/>
      <c r="G440" s="284"/>
      <c r="H440" s="284"/>
      <c r="I440" s="284"/>
      <c r="J440" s="284"/>
      <c r="K440" s="284"/>
      <c r="L440" s="284"/>
      <c r="N440" s="287"/>
      <c r="O440" s="287"/>
      <c r="P440" s="287"/>
      <c r="Q440" s="287"/>
    </row>
    <row r="441" customFormat="false" ht="18.75" hidden="false" customHeight="false" outlineLevel="0" collapsed="false">
      <c r="C441" s="284"/>
      <c r="D441" s="284"/>
      <c r="E441" s="284"/>
      <c r="F441" s="284"/>
      <c r="G441" s="284"/>
      <c r="H441" s="284"/>
      <c r="I441" s="284"/>
      <c r="J441" s="284"/>
      <c r="K441" s="284"/>
      <c r="L441" s="284"/>
      <c r="N441" s="287"/>
      <c r="O441" s="287"/>
      <c r="P441" s="287"/>
      <c r="Q441" s="287"/>
    </row>
    <row r="442" customFormat="false" ht="18.75" hidden="false" customHeight="false" outlineLevel="0" collapsed="false">
      <c r="C442" s="284"/>
      <c r="D442" s="284"/>
      <c r="E442" s="284"/>
      <c r="F442" s="284"/>
      <c r="G442" s="284"/>
      <c r="H442" s="284"/>
      <c r="I442" s="284"/>
      <c r="J442" s="284"/>
      <c r="K442" s="284"/>
      <c r="L442" s="284"/>
      <c r="N442" s="287"/>
      <c r="O442" s="287"/>
      <c r="P442" s="287"/>
      <c r="Q442" s="287"/>
    </row>
    <row r="443" customFormat="false" ht="18.75" hidden="false" customHeight="false" outlineLevel="0" collapsed="false">
      <c r="C443" s="284"/>
      <c r="D443" s="284"/>
      <c r="E443" s="284"/>
      <c r="F443" s="284"/>
      <c r="G443" s="284"/>
      <c r="H443" s="284"/>
      <c r="I443" s="284"/>
      <c r="J443" s="284"/>
      <c r="K443" s="284"/>
      <c r="L443" s="284"/>
      <c r="N443" s="287"/>
      <c r="O443" s="287"/>
      <c r="P443" s="287"/>
      <c r="Q443" s="287"/>
    </row>
    <row r="444" customFormat="false" ht="18.75" hidden="false" customHeight="false" outlineLevel="0" collapsed="false">
      <c r="C444" s="284"/>
      <c r="D444" s="284"/>
      <c r="E444" s="284"/>
      <c r="F444" s="284"/>
      <c r="G444" s="284"/>
      <c r="H444" s="284"/>
      <c r="I444" s="284"/>
      <c r="J444" s="284"/>
      <c r="K444" s="284"/>
      <c r="L444" s="284"/>
      <c r="N444" s="287"/>
      <c r="O444" s="287"/>
      <c r="P444" s="287"/>
      <c r="Q444" s="287"/>
    </row>
    <row r="445" customFormat="false" ht="18.75" hidden="false" customHeight="false" outlineLevel="0" collapsed="false">
      <c r="C445" s="284"/>
      <c r="D445" s="284"/>
      <c r="E445" s="284"/>
      <c r="F445" s="284"/>
      <c r="G445" s="284"/>
      <c r="H445" s="284"/>
      <c r="I445" s="284"/>
      <c r="J445" s="284"/>
      <c r="K445" s="284"/>
      <c r="L445" s="284"/>
      <c r="N445" s="287"/>
      <c r="O445" s="287"/>
      <c r="P445" s="287"/>
      <c r="Q445" s="287"/>
    </row>
    <row r="446" customFormat="false" ht="18.75" hidden="false" customHeight="false" outlineLevel="0" collapsed="false">
      <c r="C446" s="284"/>
      <c r="D446" s="284"/>
      <c r="E446" s="284"/>
      <c r="F446" s="284"/>
      <c r="G446" s="284"/>
      <c r="H446" s="284"/>
      <c r="I446" s="284"/>
      <c r="J446" s="284"/>
      <c r="K446" s="284"/>
      <c r="L446" s="284"/>
      <c r="N446" s="287"/>
      <c r="O446" s="287"/>
      <c r="P446" s="287"/>
      <c r="Q446" s="287"/>
    </row>
    <row r="447" customFormat="false" ht="18.75" hidden="false" customHeight="false" outlineLevel="0" collapsed="false">
      <c r="C447" s="284"/>
      <c r="D447" s="284"/>
      <c r="E447" s="284"/>
      <c r="F447" s="284"/>
      <c r="G447" s="284"/>
      <c r="H447" s="284"/>
      <c r="I447" s="284"/>
      <c r="J447" s="284"/>
      <c r="K447" s="284"/>
      <c r="L447" s="284"/>
      <c r="N447" s="287"/>
      <c r="O447" s="287"/>
      <c r="P447" s="287"/>
      <c r="Q447" s="287"/>
    </row>
    <row r="448" customFormat="false" ht="18.75" hidden="false" customHeight="false" outlineLevel="0" collapsed="false">
      <c r="C448" s="284"/>
      <c r="D448" s="284"/>
      <c r="E448" s="284"/>
      <c r="F448" s="284"/>
      <c r="G448" s="284"/>
      <c r="H448" s="284"/>
      <c r="I448" s="284"/>
      <c r="J448" s="284"/>
      <c r="K448" s="284"/>
      <c r="L448" s="284"/>
      <c r="N448" s="287"/>
      <c r="O448" s="287"/>
      <c r="P448" s="287"/>
      <c r="Q448" s="287"/>
    </row>
    <row r="449" customFormat="false" ht="18.75" hidden="false" customHeight="false" outlineLevel="0" collapsed="false">
      <c r="C449" s="284"/>
      <c r="D449" s="284"/>
      <c r="E449" s="284"/>
      <c r="F449" s="284"/>
      <c r="G449" s="284"/>
      <c r="H449" s="284"/>
      <c r="I449" s="284"/>
      <c r="J449" s="284"/>
      <c r="K449" s="284"/>
      <c r="L449" s="284"/>
      <c r="N449" s="287"/>
      <c r="O449" s="287"/>
      <c r="P449" s="287"/>
      <c r="Q449" s="287"/>
    </row>
    <row r="450" customFormat="false" ht="18.75" hidden="false" customHeight="false" outlineLevel="0" collapsed="false">
      <c r="C450" s="284"/>
      <c r="D450" s="284"/>
      <c r="E450" s="284"/>
      <c r="F450" s="284"/>
      <c r="G450" s="284"/>
      <c r="H450" s="284"/>
      <c r="I450" s="284"/>
      <c r="J450" s="284"/>
      <c r="K450" s="284"/>
      <c r="L450" s="284"/>
      <c r="N450" s="287"/>
      <c r="O450" s="287"/>
      <c r="P450" s="287"/>
      <c r="Q450" s="287"/>
    </row>
    <row r="451" customFormat="false" ht="18.75" hidden="false" customHeight="false" outlineLevel="0" collapsed="false">
      <c r="C451" s="284"/>
      <c r="D451" s="284"/>
      <c r="E451" s="284"/>
      <c r="F451" s="284"/>
      <c r="G451" s="284"/>
      <c r="H451" s="284"/>
      <c r="I451" s="284"/>
      <c r="J451" s="284"/>
      <c r="K451" s="284"/>
      <c r="L451" s="284"/>
      <c r="N451" s="287"/>
      <c r="O451" s="287"/>
      <c r="P451" s="287"/>
      <c r="Q451" s="287"/>
    </row>
    <row r="452" customFormat="false" ht="18.75" hidden="false" customHeight="false" outlineLevel="0" collapsed="false">
      <c r="C452" s="284"/>
      <c r="D452" s="284"/>
      <c r="E452" s="284"/>
      <c r="F452" s="284"/>
      <c r="G452" s="284"/>
      <c r="H452" s="284"/>
      <c r="I452" s="284"/>
      <c r="J452" s="284"/>
      <c r="K452" s="284"/>
      <c r="L452" s="284"/>
      <c r="N452" s="287"/>
      <c r="O452" s="287"/>
      <c r="P452" s="287"/>
      <c r="Q452" s="287"/>
    </row>
    <row r="453" customFormat="false" ht="18.75" hidden="false" customHeight="false" outlineLevel="0" collapsed="false">
      <c r="C453" s="284"/>
      <c r="D453" s="284"/>
      <c r="E453" s="284"/>
      <c r="F453" s="284"/>
      <c r="G453" s="284"/>
      <c r="H453" s="284"/>
      <c r="I453" s="284"/>
      <c r="J453" s="284"/>
      <c r="K453" s="284"/>
      <c r="L453" s="284"/>
      <c r="N453" s="287"/>
      <c r="O453" s="287"/>
      <c r="P453" s="287"/>
      <c r="Q453" s="287"/>
    </row>
    <row r="454" customFormat="false" ht="18.75" hidden="false" customHeight="false" outlineLevel="0" collapsed="false">
      <c r="C454" s="284"/>
      <c r="D454" s="284"/>
      <c r="E454" s="284"/>
      <c r="F454" s="284"/>
      <c r="G454" s="284"/>
      <c r="H454" s="284"/>
      <c r="I454" s="284"/>
      <c r="J454" s="284"/>
      <c r="K454" s="284"/>
      <c r="L454" s="284"/>
      <c r="N454" s="287"/>
      <c r="O454" s="287"/>
      <c r="P454" s="287"/>
      <c r="Q454" s="287"/>
    </row>
    <row r="455" customFormat="false" ht="18.75" hidden="false" customHeight="false" outlineLevel="0" collapsed="false">
      <c r="C455" s="284"/>
      <c r="D455" s="284"/>
      <c r="E455" s="284"/>
      <c r="F455" s="284"/>
      <c r="G455" s="284"/>
      <c r="H455" s="284"/>
      <c r="I455" s="284"/>
      <c r="J455" s="284"/>
      <c r="K455" s="284"/>
      <c r="L455" s="284"/>
      <c r="N455" s="287"/>
      <c r="O455" s="287"/>
      <c r="P455" s="287"/>
      <c r="Q455" s="287"/>
    </row>
    <row r="456" customFormat="false" ht="18.75" hidden="false" customHeight="false" outlineLevel="0" collapsed="false">
      <c r="C456" s="284"/>
      <c r="D456" s="284"/>
      <c r="E456" s="284"/>
      <c r="F456" s="284"/>
      <c r="G456" s="284"/>
      <c r="H456" s="284"/>
      <c r="I456" s="284"/>
      <c r="J456" s="284"/>
      <c r="K456" s="284"/>
      <c r="L456" s="284"/>
      <c r="N456" s="287"/>
      <c r="O456" s="287"/>
      <c r="P456" s="287"/>
      <c r="Q456" s="287"/>
    </row>
    <row r="457" customFormat="false" ht="18.75" hidden="false" customHeight="false" outlineLevel="0" collapsed="false">
      <c r="C457" s="284"/>
      <c r="D457" s="284"/>
      <c r="E457" s="284"/>
      <c r="F457" s="284"/>
      <c r="G457" s="284"/>
      <c r="H457" s="284"/>
      <c r="I457" s="284"/>
      <c r="J457" s="284"/>
      <c r="K457" s="284"/>
      <c r="L457" s="284"/>
      <c r="N457" s="287"/>
      <c r="O457" s="287"/>
      <c r="P457" s="287"/>
      <c r="Q457" s="287"/>
    </row>
    <row r="458" customFormat="false" ht="18.75" hidden="false" customHeight="false" outlineLevel="0" collapsed="false">
      <c r="C458" s="284"/>
      <c r="D458" s="284"/>
      <c r="E458" s="284"/>
      <c r="F458" s="284"/>
      <c r="G458" s="284"/>
      <c r="H458" s="284"/>
      <c r="I458" s="284"/>
      <c r="J458" s="284"/>
      <c r="K458" s="284"/>
      <c r="L458" s="284"/>
      <c r="N458" s="287"/>
      <c r="O458" s="287"/>
      <c r="P458" s="287"/>
      <c r="Q458" s="287"/>
    </row>
    <row r="459" customFormat="false" ht="18.75" hidden="false" customHeight="false" outlineLevel="0" collapsed="false">
      <c r="C459" s="284"/>
      <c r="D459" s="284"/>
      <c r="E459" s="284"/>
      <c r="F459" s="284"/>
      <c r="G459" s="284"/>
      <c r="H459" s="284"/>
      <c r="I459" s="284"/>
      <c r="J459" s="284"/>
      <c r="K459" s="284"/>
      <c r="L459" s="284"/>
      <c r="N459" s="287"/>
      <c r="O459" s="287"/>
      <c r="P459" s="287"/>
      <c r="Q459" s="287"/>
    </row>
    <row r="460" customFormat="false" ht="18.75" hidden="false" customHeight="false" outlineLevel="0" collapsed="false">
      <c r="C460" s="284"/>
      <c r="D460" s="284"/>
      <c r="E460" s="284"/>
      <c r="F460" s="284"/>
      <c r="G460" s="284"/>
      <c r="H460" s="284"/>
      <c r="I460" s="284"/>
      <c r="J460" s="284"/>
      <c r="K460" s="284"/>
      <c r="L460" s="284"/>
      <c r="N460" s="287"/>
      <c r="O460" s="287"/>
      <c r="P460" s="287"/>
      <c r="Q460" s="287"/>
    </row>
    <row r="461" customFormat="false" ht="18.75" hidden="false" customHeight="false" outlineLevel="0" collapsed="false">
      <c r="C461" s="284"/>
      <c r="D461" s="284"/>
      <c r="E461" s="284"/>
      <c r="F461" s="284"/>
      <c r="G461" s="284"/>
      <c r="H461" s="284"/>
      <c r="I461" s="284"/>
      <c r="J461" s="284"/>
      <c r="K461" s="284"/>
      <c r="L461" s="284"/>
      <c r="N461" s="287"/>
      <c r="O461" s="287"/>
      <c r="P461" s="287"/>
      <c r="Q461" s="287"/>
    </row>
    <row r="462" customFormat="false" ht="18.75" hidden="false" customHeight="false" outlineLevel="0" collapsed="false">
      <c r="C462" s="284"/>
      <c r="D462" s="284"/>
      <c r="E462" s="284"/>
      <c r="F462" s="284"/>
      <c r="G462" s="284"/>
      <c r="H462" s="284"/>
      <c r="I462" s="284"/>
      <c r="J462" s="284"/>
      <c r="K462" s="284"/>
      <c r="L462" s="284"/>
      <c r="N462" s="287"/>
      <c r="O462" s="287"/>
      <c r="P462" s="287"/>
      <c r="Q462" s="287"/>
    </row>
    <row r="463" customFormat="false" ht="18.75" hidden="false" customHeight="false" outlineLevel="0" collapsed="false">
      <c r="C463" s="284"/>
      <c r="D463" s="284"/>
      <c r="E463" s="284"/>
      <c r="F463" s="284"/>
      <c r="G463" s="284"/>
      <c r="H463" s="284"/>
      <c r="I463" s="284"/>
      <c r="J463" s="284"/>
      <c r="K463" s="284"/>
      <c r="L463" s="284"/>
      <c r="N463" s="287"/>
      <c r="O463" s="287"/>
      <c r="P463" s="287"/>
      <c r="Q463" s="287"/>
    </row>
    <row r="464" customFormat="false" ht="18.75" hidden="false" customHeight="false" outlineLevel="0" collapsed="false">
      <c r="C464" s="284"/>
      <c r="D464" s="284"/>
      <c r="E464" s="284"/>
      <c r="F464" s="284"/>
      <c r="G464" s="284"/>
      <c r="H464" s="284"/>
      <c r="I464" s="284"/>
      <c r="J464" s="284"/>
      <c r="K464" s="284"/>
      <c r="L464" s="284"/>
      <c r="N464" s="287"/>
      <c r="O464" s="287"/>
      <c r="P464" s="287"/>
      <c r="Q464" s="287"/>
    </row>
    <row r="465" s="300" customFormat="true" ht="18.75" hidden="false" customHeight="false" outlineLevel="0" collapsed="false">
      <c r="C465" s="301"/>
      <c r="D465" s="301"/>
      <c r="E465" s="301"/>
      <c r="F465" s="301"/>
      <c r="G465" s="301"/>
      <c r="H465" s="301"/>
      <c r="I465" s="301"/>
      <c r="J465" s="301"/>
      <c r="K465" s="301"/>
      <c r="L465" s="301"/>
      <c r="M465" s="302"/>
      <c r="N465" s="303"/>
      <c r="O465" s="303"/>
      <c r="P465" s="303"/>
      <c r="Q465" s="303"/>
    </row>
    <row r="466" customFormat="false" ht="18.75" hidden="false" customHeight="false" outlineLevel="0" collapsed="false">
      <c r="C466" s="284"/>
      <c r="D466" s="284"/>
      <c r="E466" s="284"/>
      <c r="F466" s="284"/>
      <c r="G466" s="284"/>
      <c r="H466" s="284"/>
      <c r="I466" s="284"/>
      <c r="J466" s="284"/>
      <c r="K466" s="284"/>
      <c r="L466" s="284"/>
      <c r="N466" s="287"/>
      <c r="O466" s="287"/>
      <c r="P466" s="287"/>
      <c r="Q466" s="287"/>
    </row>
    <row r="467" customFormat="false" ht="18.75" hidden="false" customHeight="false" outlineLevel="0" collapsed="false">
      <c r="C467" s="284"/>
      <c r="D467" s="284"/>
      <c r="E467" s="284"/>
      <c r="F467" s="284"/>
      <c r="G467" s="284"/>
      <c r="H467" s="284"/>
      <c r="I467" s="284"/>
      <c r="J467" s="284"/>
      <c r="K467" s="284"/>
      <c r="L467" s="284"/>
      <c r="N467" s="287"/>
      <c r="O467" s="287"/>
      <c r="P467" s="287"/>
      <c r="Q467" s="287"/>
    </row>
    <row r="468" customFormat="false" ht="18.75" hidden="false" customHeight="false" outlineLevel="0" collapsed="false">
      <c r="C468" s="284"/>
      <c r="D468" s="284"/>
      <c r="E468" s="284"/>
      <c r="F468" s="284"/>
      <c r="G468" s="284"/>
      <c r="H468" s="284"/>
      <c r="I468" s="284"/>
      <c r="J468" s="284"/>
      <c r="K468" s="284"/>
      <c r="L468" s="284"/>
      <c r="N468" s="287"/>
      <c r="O468" s="287"/>
      <c r="P468" s="287"/>
      <c r="Q468" s="287"/>
    </row>
    <row r="469" customFormat="false" ht="18.75" hidden="false" customHeight="false" outlineLevel="0" collapsed="false">
      <c r="C469" s="284"/>
      <c r="D469" s="284"/>
      <c r="E469" s="284"/>
      <c r="F469" s="284"/>
      <c r="G469" s="284"/>
      <c r="H469" s="284"/>
      <c r="I469" s="284"/>
      <c r="J469" s="284"/>
      <c r="K469" s="284"/>
      <c r="L469" s="284"/>
      <c r="N469" s="287"/>
      <c r="O469" s="287"/>
      <c r="P469" s="287"/>
      <c r="Q469" s="287"/>
    </row>
    <row r="470" customFormat="false" ht="18.75" hidden="false" customHeight="false" outlineLevel="0" collapsed="false">
      <c r="C470" s="284"/>
      <c r="D470" s="284"/>
      <c r="E470" s="284"/>
      <c r="F470" s="284"/>
      <c r="G470" s="284"/>
      <c r="H470" s="284"/>
      <c r="I470" s="284"/>
      <c r="J470" s="284"/>
      <c r="K470" s="284"/>
      <c r="L470" s="284"/>
      <c r="N470" s="287"/>
      <c r="O470" s="287"/>
      <c r="P470" s="287"/>
      <c r="Q470" s="287"/>
    </row>
    <row r="471" customFormat="false" ht="18.75" hidden="false" customHeight="false" outlineLevel="0" collapsed="false">
      <c r="C471" s="284"/>
      <c r="D471" s="284"/>
      <c r="E471" s="284"/>
      <c r="F471" s="284"/>
      <c r="G471" s="284"/>
      <c r="H471" s="284"/>
      <c r="I471" s="284"/>
      <c r="J471" s="284"/>
      <c r="K471" s="284"/>
      <c r="L471" s="284"/>
      <c r="N471" s="287"/>
      <c r="O471" s="287"/>
      <c r="P471" s="287"/>
      <c r="Q471" s="287"/>
    </row>
    <row r="472" customFormat="false" ht="18.75" hidden="false" customHeight="false" outlineLevel="0" collapsed="false">
      <c r="C472" s="284"/>
      <c r="D472" s="284"/>
      <c r="E472" s="284"/>
      <c r="F472" s="284"/>
      <c r="G472" s="284"/>
      <c r="H472" s="284"/>
      <c r="I472" s="284"/>
      <c r="J472" s="284"/>
      <c r="K472" s="284"/>
      <c r="L472" s="284"/>
      <c r="N472" s="287"/>
      <c r="O472" s="287"/>
      <c r="P472" s="287"/>
      <c r="Q472" s="287"/>
    </row>
    <row r="473" customFormat="false" ht="18.75" hidden="false" customHeight="false" outlineLevel="0" collapsed="false">
      <c r="C473" s="284"/>
      <c r="D473" s="284"/>
      <c r="E473" s="284"/>
      <c r="F473" s="284"/>
      <c r="G473" s="284"/>
      <c r="H473" s="284"/>
      <c r="I473" s="284"/>
      <c r="J473" s="284"/>
      <c r="K473" s="284"/>
      <c r="L473" s="284"/>
      <c r="N473" s="287"/>
      <c r="O473" s="287"/>
      <c r="P473" s="287"/>
      <c r="Q473" s="287"/>
    </row>
    <row r="474" customFormat="false" ht="18.75" hidden="false" customHeight="false" outlineLevel="0" collapsed="false">
      <c r="C474" s="284"/>
      <c r="D474" s="284"/>
      <c r="E474" s="284"/>
      <c r="F474" s="284"/>
      <c r="G474" s="284"/>
      <c r="H474" s="284"/>
      <c r="I474" s="284"/>
      <c r="J474" s="284"/>
      <c r="K474" s="284"/>
      <c r="L474" s="284"/>
      <c r="N474" s="287"/>
      <c r="O474" s="287"/>
      <c r="P474" s="287"/>
      <c r="Q474" s="287"/>
    </row>
    <row r="475" customFormat="false" ht="18.75" hidden="false" customHeight="false" outlineLevel="0" collapsed="false">
      <c r="C475" s="284"/>
      <c r="D475" s="284"/>
      <c r="E475" s="284"/>
      <c r="F475" s="284"/>
      <c r="G475" s="284"/>
      <c r="H475" s="284"/>
      <c r="I475" s="284"/>
      <c r="J475" s="284"/>
      <c r="K475" s="284"/>
      <c r="L475" s="284"/>
      <c r="N475" s="287"/>
      <c r="O475" s="287"/>
      <c r="P475" s="287"/>
      <c r="Q475" s="287"/>
    </row>
    <row r="476" customFormat="false" ht="18.75" hidden="false" customHeight="false" outlineLevel="0" collapsed="false">
      <c r="C476" s="284"/>
      <c r="D476" s="284"/>
      <c r="E476" s="284"/>
      <c r="F476" s="284"/>
      <c r="G476" s="284"/>
      <c r="H476" s="284"/>
      <c r="I476" s="284"/>
      <c r="J476" s="284"/>
      <c r="K476" s="284"/>
      <c r="L476" s="284"/>
      <c r="N476" s="287"/>
      <c r="O476" s="287"/>
      <c r="P476" s="287"/>
      <c r="Q476" s="287"/>
    </row>
    <row r="477" customFormat="false" ht="18.75" hidden="false" customHeight="false" outlineLevel="0" collapsed="false">
      <c r="C477" s="284"/>
      <c r="D477" s="284"/>
      <c r="E477" s="284"/>
      <c r="F477" s="284"/>
      <c r="G477" s="284"/>
      <c r="H477" s="284"/>
      <c r="I477" s="284"/>
      <c r="J477" s="284"/>
      <c r="K477" s="284"/>
      <c r="L477" s="284"/>
      <c r="N477" s="287"/>
      <c r="O477" s="287"/>
      <c r="P477" s="287"/>
      <c r="Q477" s="287"/>
    </row>
    <row r="478" customFormat="false" ht="18.75" hidden="false" customHeight="false" outlineLevel="0" collapsed="false">
      <c r="C478" s="284"/>
      <c r="D478" s="284"/>
      <c r="E478" s="284"/>
      <c r="F478" s="284"/>
      <c r="G478" s="284"/>
      <c r="H478" s="284"/>
      <c r="I478" s="284"/>
      <c r="J478" s="284"/>
      <c r="K478" s="284"/>
      <c r="L478" s="284"/>
      <c r="N478" s="287"/>
      <c r="O478" s="287"/>
      <c r="P478" s="287"/>
      <c r="Q478" s="287"/>
    </row>
    <row r="479" customFormat="false" ht="18.75" hidden="false" customHeight="false" outlineLevel="0" collapsed="false">
      <c r="C479" s="284"/>
      <c r="D479" s="284"/>
      <c r="E479" s="284"/>
      <c r="F479" s="284"/>
      <c r="G479" s="284"/>
      <c r="H479" s="284"/>
      <c r="I479" s="284"/>
      <c r="J479" s="284"/>
      <c r="K479" s="284"/>
      <c r="L479" s="284"/>
      <c r="N479" s="287"/>
      <c r="O479" s="287"/>
      <c r="P479" s="287"/>
      <c r="Q479" s="287"/>
    </row>
    <row r="480" customFormat="false" ht="18.75" hidden="false" customHeight="false" outlineLevel="0" collapsed="false">
      <c r="C480" s="284"/>
      <c r="D480" s="284"/>
      <c r="E480" s="284"/>
      <c r="F480" s="284"/>
      <c r="G480" s="284"/>
      <c r="H480" s="284"/>
      <c r="I480" s="284"/>
      <c r="J480" s="284"/>
      <c r="K480" s="284"/>
      <c r="L480" s="284"/>
      <c r="N480" s="287"/>
      <c r="O480" s="287"/>
      <c r="P480" s="287"/>
      <c r="Q480" s="287"/>
    </row>
    <row r="481" customFormat="false" ht="18.75" hidden="false" customHeight="false" outlineLevel="0" collapsed="false">
      <c r="C481" s="284"/>
      <c r="D481" s="284"/>
      <c r="E481" s="284"/>
      <c r="F481" s="284"/>
      <c r="G481" s="284"/>
      <c r="H481" s="284"/>
      <c r="I481" s="284"/>
      <c r="J481" s="284"/>
      <c r="K481" s="284"/>
      <c r="L481" s="284"/>
      <c r="N481" s="287"/>
      <c r="O481" s="287"/>
      <c r="P481" s="287"/>
      <c r="Q481" s="287"/>
    </row>
    <row r="482" customFormat="false" ht="18.75" hidden="false" customHeight="false" outlineLevel="0" collapsed="false">
      <c r="C482" s="284"/>
      <c r="D482" s="284"/>
      <c r="E482" s="284"/>
      <c r="F482" s="284"/>
      <c r="G482" s="284"/>
      <c r="H482" s="284"/>
      <c r="I482" s="284"/>
      <c r="J482" s="284"/>
      <c r="K482" s="284"/>
      <c r="L482" s="284"/>
      <c r="N482" s="287"/>
      <c r="O482" s="287"/>
      <c r="P482" s="287"/>
      <c r="Q482" s="287"/>
    </row>
    <row r="483" customFormat="false" ht="18.75" hidden="false" customHeight="false" outlineLevel="0" collapsed="false">
      <c r="C483" s="284"/>
      <c r="D483" s="284"/>
      <c r="E483" s="284"/>
      <c r="F483" s="284"/>
      <c r="G483" s="284"/>
      <c r="H483" s="284"/>
      <c r="I483" s="284"/>
      <c r="J483" s="284"/>
      <c r="K483" s="284"/>
      <c r="L483" s="284"/>
      <c r="N483" s="287"/>
      <c r="O483" s="287"/>
      <c r="P483" s="287"/>
      <c r="Q483" s="287"/>
    </row>
    <row r="484" customFormat="false" ht="18.75" hidden="false" customHeight="false" outlineLevel="0" collapsed="false">
      <c r="C484" s="284"/>
      <c r="D484" s="284"/>
      <c r="E484" s="284"/>
      <c r="F484" s="284"/>
      <c r="G484" s="284"/>
      <c r="H484" s="284"/>
      <c r="I484" s="284"/>
      <c r="J484" s="284"/>
      <c r="K484" s="284"/>
      <c r="L484" s="284"/>
      <c r="N484" s="287"/>
      <c r="O484" s="287"/>
      <c r="P484" s="287"/>
      <c r="Q484" s="287"/>
    </row>
    <row r="485" customFormat="false" ht="18.75" hidden="false" customHeight="false" outlineLevel="0" collapsed="false">
      <c r="C485" s="284"/>
      <c r="D485" s="284"/>
      <c r="E485" s="284"/>
      <c r="F485" s="284"/>
      <c r="G485" s="284"/>
      <c r="H485" s="284"/>
      <c r="I485" s="284"/>
      <c r="J485" s="284"/>
      <c r="K485" s="284"/>
      <c r="L485" s="284"/>
      <c r="N485" s="287"/>
      <c r="O485" s="287"/>
      <c r="P485" s="287"/>
      <c r="Q485" s="287"/>
    </row>
    <row r="486" customFormat="false" ht="18.75" hidden="false" customHeight="false" outlineLevel="0" collapsed="false">
      <c r="C486" s="284"/>
      <c r="D486" s="284"/>
      <c r="E486" s="284"/>
      <c r="F486" s="284"/>
      <c r="G486" s="284"/>
      <c r="H486" s="284"/>
      <c r="I486" s="284"/>
      <c r="J486" s="284"/>
      <c r="K486" s="284"/>
      <c r="L486" s="284"/>
      <c r="N486" s="287"/>
      <c r="O486" s="287"/>
      <c r="P486" s="287"/>
      <c r="Q486" s="287"/>
    </row>
    <row r="487" customFormat="false" ht="18.75" hidden="false" customHeight="false" outlineLevel="0" collapsed="false">
      <c r="C487" s="284"/>
      <c r="D487" s="284"/>
      <c r="E487" s="284"/>
      <c r="F487" s="284"/>
      <c r="G487" s="284"/>
      <c r="H487" s="284"/>
      <c r="I487" s="284"/>
      <c r="J487" s="284"/>
      <c r="K487" s="284"/>
      <c r="L487" s="284"/>
      <c r="N487" s="287"/>
      <c r="O487" s="287"/>
      <c r="P487" s="287"/>
      <c r="Q487" s="287"/>
    </row>
    <row r="488" customFormat="false" ht="18.75" hidden="false" customHeight="false" outlineLevel="0" collapsed="false">
      <c r="C488" s="284"/>
      <c r="D488" s="284"/>
      <c r="E488" s="284"/>
      <c r="F488" s="284"/>
      <c r="G488" s="284"/>
      <c r="H488" s="284"/>
      <c r="I488" s="284"/>
      <c r="J488" s="284"/>
      <c r="K488" s="284"/>
      <c r="L488" s="284"/>
      <c r="N488" s="287"/>
      <c r="O488" s="287"/>
      <c r="P488" s="287"/>
      <c r="Q488" s="287"/>
    </row>
    <row r="489" customFormat="false" ht="18.75" hidden="false" customHeight="false" outlineLevel="0" collapsed="false">
      <c r="C489" s="284"/>
      <c r="D489" s="284"/>
      <c r="E489" s="284"/>
      <c r="F489" s="284"/>
      <c r="G489" s="284"/>
      <c r="H489" s="284"/>
      <c r="I489" s="284"/>
      <c r="J489" s="284"/>
      <c r="K489" s="284"/>
      <c r="L489" s="284"/>
      <c r="N489" s="287"/>
      <c r="O489" s="287"/>
      <c r="P489" s="287"/>
      <c r="Q489" s="287"/>
    </row>
    <row r="490" customFormat="false" ht="18.75" hidden="false" customHeight="false" outlineLevel="0" collapsed="false">
      <c r="C490" s="284"/>
      <c r="D490" s="284"/>
      <c r="E490" s="284"/>
      <c r="F490" s="284"/>
      <c r="G490" s="284"/>
      <c r="H490" s="284"/>
      <c r="I490" s="284"/>
      <c r="J490" s="284"/>
      <c r="K490" s="284"/>
      <c r="L490" s="284"/>
      <c r="N490" s="287"/>
      <c r="O490" s="287"/>
      <c r="P490" s="287"/>
      <c r="Q490" s="287"/>
    </row>
    <row r="491" customFormat="false" ht="18.75" hidden="false" customHeight="false" outlineLevel="0" collapsed="false">
      <c r="C491" s="284"/>
      <c r="D491" s="284"/>
      <c r="E491" s="284"/>
      <c r="F491" s="284"/>
      <c r="G491" s="284"/>
      <c r="H491" s="284"/>
      <c r="I491" s="284"/>
      <c r="J491" s="284"/>
      <c r="K491" s="284"/>
      <c r="L491" s="284"/>
      <c r="N491" s="287"/>
      <c r="O491" s="287"/>
      <c r="P491" s="287"/>
      <c r="Q491" s="287"/>
    </row>
    <row r="492" customFormat="false" ht="18.75" hidden="false" customHeight="false" outlineLevel="0" collapsed="false">
      <c r="C492" s="284"/>
      <c r="D492" s="284"/>
      <c r="E492" s="284"/>
      <c r="F492" s="284"/>
      <c r="G492" s="284"/>
      <c r="H492" s="284"/>
      <c r="I492" s="284"/>
      <c r="J492" s="284"/>
      <c r="K492" s="284"/>
      <c r="L492" s="284"/>
      <c r="N492" s="287"/>
      <c r="O492" s="287"/>
      <c r="P492" s="287"/>
      <c r="Q492" s="287"/>
    </row>
    <row r="493" customFormat="false" ht="18.75" hidden="false" customHeight="false" outlineLevel="0" collapsed="false">
      <c r="C493" s="284"/>
      <c r="D493" s="284"/>
      <c r="E493" s="284"/>
      <c r="F493" s="284"/>
      <c r="G493" s="284"/>
      <c r="H493" s="284"/>
      <c r="I493" s="284"/>
      <c r="J493" s="284"/>
      <c r="K493" s="284"/>
      <c r="L493" s="284"/>
      <c r="N493" s="287"/>
      <c r="O493" s="287"/>
      <c r="P493" s="287"/>
      <c r="Q493" s="287"/>
    </row>
    <row r="494" customFormat="false" ht="18.75" hidden="false" customHeight="false" outlineLevel="0" collapsed="false">
      <c r="C494" s="284"/>
      <c r="D494" s="284"/>
      <c r="E494" s="284"/>
      <c r="F494" s="284"/>
      <c r="G494" s="284"/>
      <c r="H494" s="284"/>
      <c r="I494" s="284"/>
      <c r="J494" s="284"/>
      <c r="K494" s="284"/>
      <c r="L494" s="284"/>
      <c r="N494" s="287"/>
      <c r="O494" s="287"/>
      <c r="P494" s="287"/>
      <c r="Q494" s="287"/>
    </row>
    <row r="495" customFormat="false" ht="18.75" hidden="false" customHeight="false" outlineLevel="0" collapsed="false">
      <c r="C495" s="284"/>
      <c r="D495" s="284"/>
      <c r="E495" s="284"/>
      <c r="F495" s="284"/>
      <c r="G495" s="284"/>
      <c r="H495" s="284"/>
      <c r="I495" s="284"/>
      <c r="J495" s="284"/>
      <c r="K495" s="284"/>
      <c r="L495" s="284"/>
      <c r="N495" s="287"/>
      <c r="O495" s="287"/>
      <c r="P495" s="287"/>
      <c r="Q495" s="287"/>
    </row>
    <row r="496" customFormat="false" ht="18.75" hidden="false" customHeight="false" outlineLevel="0" collapsed="false">
      <c r="C496" s="284"/>
      <c r="D496" s="284"/>
      <c r="E496" s="284"/>
      <c r="F496" s="284"/>
      <c r="G496" s="284"/>
      <c r="H496" s="284"/>
      <c r="I496" s="284"/>
      <c r="J496" s="284"/>
      <c r="K496" s="284"/>
      <c r="L496" s="284"/>
      <c r="N496" s="287"/>
      <c r="O496" s="287"/>
      <c r="P496" s="287"/>
      <c r="Q496" s="287"/>
    </row>
    <row r="497" customFormat="false" ht="18.75" hidden="false" customHeight="false" outlineLevel="0" collapsed="false">
      <c r="C497" s="284"/>
      <c r="D497" s="284"/>
      <c r="E497" s="284"/>
      <c r="F497" s="284"/>
      <c r="G497" s="284"/>
      <c r="H497" s="284"/>
      <c r="I497" s="284"/>
      <c r="J497" s="284"/>
      <c r="K497" s="284"/>
      <c r="L497" s="284"/>
      <c r="N497" s="287"/>
      <c r="O497" s="287"/>
      <c r="P497" s="287"/>
      <c r="Q497" s="287"/>
    </row>
    <row r="498" customFormat="false" ht="18.75" hidden="false" customHeight="false" outlineLevel="0" collapsed="false">
      <c r="C498" s="284"/>
      <c r="D498" s="284"/>
      <c r="E498" s="284"/>
      <c r="F498" s="284"/>
      <c r="G498" s="284"/>
      <c r="H498" s="284"/>
      <c r="I498" s="284"/>
      <c r="J498" s="284"/>
      <c r="K498" s="284"/>
      <c r="L498" s="284"/>
      <c r="N498" s="287"/>
      <c r="O498" s="287"/>
      <c r="P498" s="287"/>
      <c r="Q498" s="287"/>
    </row>
    <row r="499" customFormat="false" ht="18.75" hidden="false" customHeight="false" outlineLevel="0" collapsed="false">
      <c r="C499" s="284"/>
      <c r="D499" s="284"/>
      <c r="E499" s="284"/>
      <c r="F499" s="284"/>
      <c r="G499" s="284"/>
      <c r="H499" s="284"/>
      <c r="I499" s="284"/>
      <c r="J499" s="284"/>
      <c r="K499" s="284"/>
      <c r="L499" s="284"/>
      <c r="N499" s="287"/>
      <c r="O499" s="287"/>
      <c r="P499" s="287"/>
      <c r="Q499" s="287"/>
    </row>
    <row r="500" customFormat="false" ht="18.75" hidden="false" customHeight="false" outlineLevel="0" collapsed="false">
      <c r="C500" s="284"/>
      <c r="D500" s="284"/>
      <c r="E500" s="284"/>
      <c r="F500" s="284"/>
      <c r="G500" s="284"/>
      <c r="H500" s="284"/>
      <c r="I500" s="284"/>
      <c r="J500" s="284"/>
      <c r="K500" s="284"/>
      <c r="L500" s="284"/>
      <c r="N500" s="287"/>
      <c r="O500" s="287"/>
      <c r="P500" s="287"/>
      <c r="Q500" s="287"/>
    </row>
    <row r="501" customFormat="false" ht="18.75" hidden="false" customHeight="false" outlineLevel="0" collapsed="false">
      <c r="C501" s="284"/>
      <c r="D501" s="284"/>
      <c r="E501" s="284"/>
      <c r="F501" s="284"/>
      <c r="G501" s="284"/>
      <c r="H501" s="284"/>
      <c r="I501" s="284"/>
      <c r="J501" s="284"/>
      <c r="K501" s="284"/>
      <c r="L501" s="284"/>
      <c r="N501" s="287"/>
      <c r="O501" s="287"/>
      <c r="P501" s="287"/>
      <c r="Q501" s="287"/>
    </row>
    <row r="502" customFormat="false" ht="18.75" hidden="false" customHeight="false" outlineLevel="0" collapsed="false">
      <c r="C502" s="284"/>
      <c r="E502" s="284"/>
      <c r="F502" s="284"/>
      <c r="G502" s="284"/>
      <c r="H502" s="284"/>
      <c r="I502" s="284"/>
      <c r="J502" s="284"/>
      <c r="K502" s="284"/>
      <c r="L502" s="284"/>
      <c r="N502" s="287"/>
      <c r="O502" s="287"/>
      <c r="P502" s="287"/>
      <c r="Q502" s="287"/>
    </row>
    <row r="503" customFormat="false" ht="18.75" hidden="false" customHeight="false" outlineLevel="0" collapsed="false">
      <c r="C503" s="284"/>
      <c r="E503" s="284"/>
      <c r="F503" s="284"/>
      <c r="G503" s="284"/>
      <c r="H503" s="284"/>
      <c r="I503" s="284"/>
      <c r="J503" s="284"/>
      <c r="K503" s="284"/>
      <c r="L503" s="284"/>
      <c r="N503" s="287"/>
      <c r="O503" s="287"/>
      <c r="P503" s="287"/>
      <c r="Q503" s="287"/>
    </row>
    <row r="504" customFormat="false" ht="18.75" hidden="false" customHeight="false" outlineLevel="0" collapsed="false">
      <c r="C504" s="284"/>
      <c r="E504" s="284"/>
      <c r="F504" s="284"/>
      <c r="G504" s="284"/>
      <c r="H504" s="284"/>
      <c r="I504" s="284"/>
      <c r="J504" s="284"/>
      <c r="K504" s="284"/>
      <c r="L504" s="284"/>
      <c r="N504" s="287"/>
      <c r="O504" s="287"/>
      <c r="P504" s="287"/>
      <c r="Q504" s="287"/>
    </row>
    <row r="505" customFormat="false" ht="18.75" hidden="false" customHeight="false" outlineLevel="0" collapsed="false">
      <c r="C505" s="284"/>
      <c r="E505" s="284"/>
      <c r="F505" s="284"/>
      <c r="G505" s="284"/>
      <c r="H505" s="284"/>
      <c r="I505" s="284"/>
      <c r="J505" s="284"/>
      <c r="K505" s="284"/>
      <c r="L505" s="284"/>
      <c r="N505" s="287"/>
      <c r="O505" s="287"/>
      <c r="P505" s="287"/>
      <c r="Q505" s="287"/>
    </row>
    <row r="506" customFormat="false" ht="18.75" hidden="false" customHeight="false" outlineLevel="0" collapsed="false">
      <c r="C506" s="284"/>
      <c r="E506" s="284"/>
      <c r="F506" s="284"/>
      <c r="G506" s="284"/>
      <c r="H506" s="284"/>
      <c r="I506" s="284"/>
      <c r="J506" s="284"/>
      <c r="K506" s="284"/>
      <c r="L506" s="284"/>
      <c r="N506" s="287"/>
      <c r="O506" s="287"/>
      <c r="P506" s="287"/>
      <c r="Q506" s="287"/>
    </row>
    <row r="507" customFormat="false" ht="18.75" hidden="false" customHeight="false" outlineLevel="0" collapsed="false">
      <c r="C507" s="284"/>
      <c r="E507" s="284"/>
      <c r="F507" s="284"/>
      <c r="G507" s="284"/>
      <c r="H507" s="284"/>
      <c r="I507" s="284"/>
      <c r="J507" s="284"/>
      <c r="K507" s="284"/>
      <c r="L507" s="284"/>
      <c r="N507" s="287"/>
      <c r="O507" s="287"/>
      <c r="P507" s="287"/>
      <c r="Q507" s="287"/>
    </row>
    <row r="508" customFormat="false" ht="18.75" hidden="false" customHeight="false" outlineLevel="0" collapsed="false">
      <c r="C508" s="284"/>
      <c r="E508" s="284"/>
      <c r="F508" s="284"/>
      <c r="G508" s="284"/>
      <c r="H508" s="284"/>
      <c r="I508" s="284"/>
      <c r="J508" s="284"/>
      <c r="K508" s="284"/>
      <c r="L508" s="284"/>
      <c r="N508" s="287"/>
      <c r="O508" s="287"/>
      <c r="P508" s="287"/>
      <c r="Q508" s="287"/>
    </row>
    <row r="509" customFormat="false" ht="18.75" hidden="false" customHeight="false" outlineLevel="0" collapsed="false">
      <c r="C509" s="284"/>
      <c r="E509" s="284"/>
      <c r="F509" s="284"/>
      <c r="G509" s="284"/>
      <c r="H509" s="284"/>
      <c r="I509" s="284"/>
      <c r="J509" s="284"/>
      <c r="K509" s="284"/>
      <c r="L509" s="284"/>
      <c r="N509" s="287"/>
      <c r="O509" s="287"/>
      <c r="P509" s="287"/>
      <c r="Q509" s="287"/>
    </row>
    <row r="510" customFormat="false" ht="18.75" hidden="false" customHeight="false" outlineLevel="0" collapsed="false">
      <c r="C510" s="284"/>
      <c r="E510" s="284"/>
      <c r="F510" s="284"/>
      <c r="G510" s="284"/>
      <c r="H510" s="284"/>
      <c r="I510" s="284"/>
      <c r="J510" s="284"/>
      <c r="K510" s="284"/>
      <c r="L510" s="284"/>
      <c r="N510" s="287"/>
      <c r="O510" s="287"/>
      <c r="P510" s="287"/>
      <c r="Q510" s="287"/>
    </row>
    <row r="511" customFormat="false" ht="18.75" hidden="false" customHeight="false" outlineLevel="0" collapsed="false">
      <c r="C511" s="284"/>
      <c r="E511" s="284"/>
      <c r="F511" s="284"/>
      <c r="G511" s="284"/>
      <c r="H511" s="284"/>
      <c r="I511" s="284"/>
      <c r="J511" s="284"/>
      <c r="K511" s="284"/>
      <c r="L511" s="284"/>
      <c r="N511" s="287"/>
      <c r="O511" s="287"/>
      <c r="P511" s="287"/>
      <c r="Q511" s="287"/>
    </row>
    <row r="512" customFormat="false" ht="18.75" hidden="false" customHeight="false" outlineLevel="0" collapsed="false">
      <c r="C512" s="284"/>
      <c r="E512" s="284"/>
      <c r="F512" s="284"/>
      <c r="G512" s="284"/>
      <c r="H512" s="284"/>
      <c r="I512" s="284"/>
      <c r="J512" s="284"/>
      <c r="K512" s="284"/>
      <c r="L512" s="284"/>
      <c r="N512" s="287"/>
      <c r="O512" s="287"/>
      <c r="P512" s="287"/>
      <c r="Q512" s="287"/>
    </row>
    <row r="513" customFormat="false" ht="18.75" hidden="false" customHeight="false" outlineLevel="0" collapsed="false">
      <c r="C513" s="284"/>
      <c r="E513" s="284"/>
      <c r="F513" s="284"/>
      <c r="G513" s="284"/>
      <c r="H513" s="284"/>
      <c r="I513" s="284"/>
      <c r="J513" s="284"/>
      <c r="K513" s="284"/>
      <c r="L513" s="284"/>
      <c r="N513" s="287"/>
      <c r="O513" s="287"/>
      <c r="P513" s="287"/>
      <c r="Q513" s="287"/>
    </row>
    <row r="514" customFormat="false" ht="18.75" hidden="false" customHeight="false" outlineLevel="0" collapsed="false">
      <c r="C514" s="284"/>
      <c r="E514" s="284"/>
      <c r="F514" s="284"/>
      <c r="G514" s="284"/>
      <c r="H514" s="284"/>
      <c r="I514" s="284"/>
      <c r="J514" s="284"/>
      <c r="K514" s="284"/>
      <c r="L514" s="284"/>
      <c r="N514" s="287"/>
      <c r="O514" s="287"/>
      <c r="P514" s="287"/>
      <c r="Q514" s="287"/>
    </row>
    <row r="515" customFormat="false" ht="18.75" hidden="false" customHeight="false" outlineLevel="0" collapsed="false">
      <c r="C515" s="284"/>
      <c r="E515" s="284"/>
      <c r="F515" s="284"/>
      <c r="G515" s="284"/>
      <c r="H515" s="284"/>
      <c r="I515" s="284"/>
      <c r="J515" s="284"/>
      <c r="K515" s="284"/>
      <c r="L515" s="284"/>
      <c r="N515" s="287"/>
      <c r="O515" s="287"/>
      <c r="P515" s="287"/>
      <c r="Q515" s="287"/>
    </row>
    <row r="516" customFormat="false" ht="18.75" hidden="false" customHeight="false" outlineLevel="0" collapsed="false">
      <c r="C516" s="284"/>
      <c r="E516" s="284"/>
      <c r="F516" s="284"/>
      <c r="G516" s="284"/>
      <c r="H516" s="284"/>
      <c r="I516" s="284"/>
      <c r="J516" s="284"/>
      <c r="K516" s="284"/>
      <c r="L516" s="284"/>
      <c r="N516" s="287"/>
      <c r="O516" s="287"/>
      <c r="P516" s="287"/>
      <c r="Q516" s="287"/>
    </row>
    <row r="517" customFormat="false" ht="18.75" hidden="false" customHeight="false" outlineLevel="0" collapsed="false">
      <c r="C517" s="284"/>
      <c r="E517" s="284"/>
      <c r="F517" s="284"/>
      <c r="G517" s="284"/>
      <c r="H517" s="284"/>
      <c r="I517" s="284"/>
      <c r="J517" s="284"/>
      <c r="K517" s="284"/>
      <c r="L517" s="284"/>
      <c r="N517" s="287"/>
      <c r="O517" s="287"/>
      <c r="P517" s="287"/>
      <c r="Q517" s="287"/>
    </row>
    <row r="518" customFormat="false" ht="18.75" hidden="false" customHeight="false" outlineLevel="0" collapsed="false">
      <c r="C518" s="284"/>
      <c r="E518" s="284"/>
      <c r="F518" s="284"/>
      <c r="G518" s="284"/>
      <c r="H518" s="284"/>
      <c r="I518" s="284"/>
      <c r="J518" s="284"/>
      <c r="K518" s="284"/>
      <c r="L518" s="284"/>
      <c r="N518" s="287"/>
      <c r="O518" s="287"/>
      <c r="P518" s="287"/>
      <c r="Q518" s="287"/>
    </row>
    <row r="519" customFormat="false" ht="18.75" hidden="false" customHeight="false" outlineLevel="0" collapsed="false">
      <c r="C519" s="284"/>
      <c r="E519" s="284"/>
      <c r="F519" s="284"/>
      <c r="G519" s="284"/>
      <c r="H519" s="284"/>
      <c r="I519" s="284"/>
      <c r="J519" s="284"/>
      <c r="K519" s="284"/>
      <c r="L519" s="284"/>
      <c r="N519" s="287"/>
      <c r="O519" s="287"/>
      <c r="P519" s="287"/>
      <c r="Q519" s="287"/>
    </row>
    <row r="520" customFormat="false" ht="18.75" hidden="false" customHeight="false" outlineLevel="0" collapsed="false">
      <c r="C520" s="284"/>
      <c r="E520" s="284"/>
      <c r="F520" s="284"/>
      <c r="G520" s="284"/>
      <c r="H520" s="284"/>
      <c r="I520" s="284"/>
      <c r="J520" s="284"/>
      <c r="K520" s="284"/>
      <c r="L520" s="284"/>
      <c r="N520" s="287"/>
      <c r="O520" s="287"/>
      <c r="P520" s="287"/>
      <c r="Q520" s="287"/>
    </row>
    <row r="521" customFormat="false" ht="18.75" hidden="false" customHeight="false" outlineLevel="0" collapsed="false">
      <c r="C521" s="284"/>
      <c r="E521" s="284"/>
      <c r="F521" s="284"/>
      <c r="G521" s="284"/>
      <c r="H521" s="284"/>
      <c r="I521" s="284"/>
      <c r="J521" s="284"/>
      <c r="K521" s="284"/>
      <c r="L521" s="284"/>
      <c r="N521" s="287"/>
      <c r="O521" s="287"/>
      <c r="P521" s="287"/>
      <c r="Q521" s="287"/>
    </row>
    <row r="522" customFormat="false" ht="18.75" hidden="false" customHeight="false" outlineLevel="0" collapsed="false">
      <c r="C522" s="284"/>
      <c r="E522" s="284"/>
      <c r="F522" s="284"/>
      <c r="G522" s="284"/>
      <c r="H522" s="284"/>
      <c r="I522" s="284"/>
      <c r="J522" s="284"/>
      <c r="K522" s="284"/>
      <c r="L522" s="284"/>
      <c r="N522" s="287"/>
      <c r="O522" s="287"/>
      <c r="P522" s="287"/>
      <c r="Q522" s="287"/>
    </row>
    <row r="523" customFormat="false" ht="18.75" hidden="false" customHeight="false" outlineLevel="0" collapsed="false">
      <c r="C523" s="284"/>
      <c r="E523" s="284"/>
      <c r="F523" s="284"/>
      <c r="G523" s="284"/>
      <c r="H523" s="284"/>
      <c r="I523" s="284"/>
      <c r="J523" s="284"/>
      <c r="K523" s="284"/>
      <c r="L523" s="284"/>
      <c r="N523" s="287"/>
      <c r="O523" s="287"/>
      <c r="P523" s="287"/>
      <c r="Q523" s="287"/>
    </row>
    <row r="524" customFormat="false" ht="18.75" hidden="false" customHeight="false" outlineLevel="0" collapsed="false">
      <c r="C524" s="284"/>
      <c r="E524" s="284"/>
      <c r="F524" s="284"/>
      <c r="G524" s="284"/>
      <c r="H524" s="284"/>
      <c r="I524" s="284"/>
      <c r="J524" s="284"/>
      <c r="K524" s="284"/>
      <c r="L524" s="284"/>
      <c r="N524" s="287"/>
      <c r="O524" s="287"/>
      <c r="P524" s="287"/>
      <c r="Q524" s="287"/>
    </row>
    <row r="525" customFormat="false" ht="18.75" hidden="false" customHeight="false" outlineLevel="0" collapsed="false">
      <c r="C525" s="284"/>
      <c r="E525" s="284"/>
      <c r="F525" s="284"/>
      <c r="G525" s="284"/>
      <c r="H525" s="284"/>
      <c r="I525" s="284"/>
      <c r="J525" s="284"/>
      <c r="K525" s="284"/>
      <c r="L525" s="284"/>
      <c r="N525" s="287"/>
      <c r="O525" s="287"/>
      <c r="P525" s="287"/>
      <c r="Q525" s="287"/>
    </row>
    <row r="526" customFormat="false" ht="18.75" hidden="false" customHeight="false" outlineLevel="0" collapsed="false">
      <c r="C526" s="284"/>
      <c r="E526" s="284"/>
      <c r="F526" s="284"/>
      <c r="G526" s="284"/>
      <c r="H526" s="284"/>
      <c r="I526" s="284"/>
      <c r="J526" s="284"/>
      <c r="K526" s="284"/>
      <c r="L526" s="284"/>
      <c r="N526" s="287"/>
      <c r="O526" s="287"/>
      <c r="P526" s="287"/>
      <c r="Q526" s="287"/>
    </row>
    <row r="527" customFormat="false" ht="18.75" hidden="false" customHeight="false" outlineLevel="0" collapsed="false">
      <c r="C527" s="284"/>
      <c r="E527" s="284"/>
      <c r="F527" s="284"/>
      <c r="G527" s="284"/>
      <c r="H527" s="284"/>
      <c r="I527" s="284"/>
      <c r="J527" s="284"/>
      <c r="K527" s="284"/>
      <c r="L527" s="284"/>
      <c r="N527" s="287"/>
      <c r="O527" s="287"/>
      <c r="P527" s="287"/>
      <c r="Q527" s="287"/>
    </row>
    <row r="528" customFormat="false" ht="18.75" hidden="false" customHeight="false" outlineLevel="0" collapsed="false">
      <c r="C528" s="284"/>
      <c r="E528" s="284"/>
      <c r="F528" s="284"/>
      <c r="G528" s="284"/>
      <c r="H528" s="284"/>
      <c r="I528" s="284"/>
      <c r="J528" s="284"/>
      <c r="K528" s="284"/>
      <c r="L528" s="284"/>
      <c r="N528" s="287"/>
      <c r="O528" s="287"/>
      <c r="P528" s="287"/>
      <c r="Q528" s="287"/>
    </row>
    <row r="529" customFormat="false" ht="18.75" hidden="false" customHeight="false" outlineLevel="0" collapsed="false">
      <c r="C529" s="284"/>
      <c r="E529" s="284"/>
      <c r="F529" s="284"/>
      <c r="G529" s="284"/>
      <c r="H529" s="284"/>
      <c r="I529" s="284"/>
      <c r="J529" s="284"/>
      <c r="K529" s="284"/>
      <c r="L529" s="284"/>
      <c r="N529" s="287"/>
      <c r="O529" s="287"/>
      <c r="P529" s="287"/>
      <c r="Q529" s="287"/>
    </row>
    <row r="530" customFormat="false" ht="18.75" hidden="false" customHeight="false" outlineLevel="0" collapsed="false">
      <c r="C530" s="284"/>
      <c r="E530" s="284"/>
      <c r="F530" s="284"/>
      <c r="G530" s="284"/>
      <c r="H530" s="284"/>
      <c r="I530" s="284"/>
      <c r="J530" s="284"/>
      <c r="K530" s="284"/>
      <c r="L530" s="284"/>
      <c r="N530" s="287"/>
      <c r="O530" s="287"/>
      <c r="P530" s="287"/>
      <c r="Q530" s="287"/>
    </row>
    <row r="531" customFormat="false" ht="18.75" hidden="false" customHeight="false" outlineLevel="0" collapsed="false">
      <c r="C531" s="284"/>
      <c r="E531" s="284"/>
      <c r="F531" s="284"/>
      <c r="G531" s="284"/>
      <c r="H531" s="284"/>
      <c r="I531" s="284"/>
      <c r="J531" s="284"/>
      <c r="K531" s="284"/>
      <c r="L531" s="284"/>
      <c r="N531" s="287"/>
      <c r="O531" s="287"/>
      <c r="P531" s="287"/>
      <c r="Q531" s="287"/>
    </row>
    <row r="532" customFormat="false" ht="18.75" hidden="false" customHeight="false" outlineLevel="0" collapsed="false">
      <c r="C532" s="284"/>
      <c r="E532" s="284"/>
      <c r="F532" s="284"/>
      <c r="G532" s="284"/>
      <c r="H532" s="284"/>
      <c r="I532" s="284"/>
      <c r="J532" s="284"/>
      <c r="K532" s="284"/>
      <c r="L532" s="284"/>
      <c r="N532" s="287"/>
      <c r="O532" s="287"/>
      <c r="P532" s="287"/>
      <c r="Q532" s="287"/>
    </row>
    <row r="533" customFormat="false" ht="18.75" hidden="false" customHeight="false" outlineLevel="0" collapsed="false">
      <c r="C533" s="284"/>
      <c r="E533" s="284"/>
      <c r="F533" s="284"/>
      <c r="G533" s="284"/>
      <c r="H533" s="284"/>
      <c r="I533" s="284"/>
      <c r="J533" s="284"/>
      <c r="K533" s="284"/>
      <c r="L533" s="284"/>
      <c r="N533" s="287"/>
      <c r="O533" s="287"/>
      <c r="P533" s="287"/>
      <c r="Q533" s="287"/>
    </row>
    <row r="534" customFormat="false" ht="12.75" hidden="false" customHeight="false" outlineLevel="0" collapsed="false">
      <c r="N534" s="287"/>
      <c r="O534" s="287"/>
      <c r="P534" s="287"/>
      <c r="Q534" s="287"/>
    </row>
    <row r="535" customFormat="false" ht="12.75" hidden="false" customHeight="false" outlineLevel="0" collapsed="false">
      <c r="N535" s="287"/>
      <c r="O535" s="287"/>
      <c r="P535" s="287"/>
      <c r="Q535" s="287"/>
    </row>
    <row r="536" customFormat="false" ht="12.75" hidden="false" customHeight="false" outlineLevel="0" collapsed="false">
      <c r="N536" s="287"/>
      <c r="O536" s="287"/>
      <c r="P536" s="287"/>
      <c r="Q536" s="287"/>
    </row>
    <row r="537" customFormat="false" ht="12.75" hidden="false" customHeight="false" outlineLevel="0" collapsed="false">
      <c r="N537" s="287"/>
      <c r="O537" s="287"/>
      <c r="P537" s="287"/>
      <c r="Q537" s="287"/>
    </row>
    <row r="538" customFormat="false" ht="12.75" hidden="false" customHeight="false" outlineLevel="0" collapsed="false">
      <c r="N538" s="287"/>
      <c r="O538" s="287"/>
      <c r="P538" s="287"/>
      <c r="Q538" s="287"/>
    </row>
    <row r="539" customFormat="false" ht="12.75" hidden="false" customHeight="false" outlineLevel="0" collapsed="false">
      <c r="N539" s="287"/>
      <c r="O539" s="287"/>
      <c r="P539" s="287"/>
      <c r="Q539" s="287"/>
    </row>
    <row r="540" customFormat="false" ht="12.75" hidden="false" customHeight="false" outlineLevel="0" collapsed="false">
      <c r="N540" s="287"/>
      <c r="O540" s="287"/>
      <c r="P540" s="287"/>
      <c r="Q540" s="287"/>
    </row>
    <row r="541" customFormat="false" ht="12.75" hidden="false" customHeight="false" outlineLevel="0" collapsed="false">
      <c r="N541" s="287"/>
      <c r="O541" s="287"/>
      <c r="P541" s="287"/>
      <c r="Q541" s="287"/>
    </row>
    <row r="542" customFormat="false" ht="12.75" hidden="false" customHeight="false" outlineLevel="0" collapsed="false">
      <c r="N542" s="287"/>
      <c r="O542" s="287"/>
      <c r="P542" s="287"/>
      <c r="Q542" s="287"/>
    </row>
    <row r="543" customFormat="false" ht="12.75" hidden="false" customHeight="false" outlineLevel="0" collapsed="false">
      <c r="N543" s="287"/>
      <c r="O543" s="287"/>
      <c r="P543" s="287"/>
      <c r="Q543" s="287"/>
    </row>
    <row r="544" customFormat="false" ht="12.75" hidden="false" customHeight="false" outlineLevel="0" collapsed="false">
      <c r="N544" s="287"/>
      <c r="O544" s="287"/>
      <c r="P544" s="287"/>
      <c r="Q544" s="287"/>
    </row>
    <row r="545" customFormat="false" ht="12.75" hidden="false" customHeight="false" outlineLevel="0" collapsed="false">
      <c r="N545" s="287"/>
      <c r="O545" s="287"/>
      <c r="P545" s="287"/>
      <c r="Q545" s="287"/>
    </row>
    <row r="546" customFormat="false" ht="12.75" hidden="false" customHeight="false" outlineLevel="0" collapsed="false">
      <c r="N546" s="287"/>
      <c r="O546" s="287"/>
      <c r="P546" s="287"/>
      <c r="Q546" s="287"/>
    </row>
    <row r="547" customFormat="false" ht="12.75" hidden="false" customHeight="false" outlineLevel="0" collapsed="false">
      <c r="N547" s="287"/>
      <c r="O547" s="287"/>
      <c r="P547" s="287"/>
      <c r="Q547" s="287"/>
    </row>
    <row r="548" customFormat="false" ht="12.75" hidden="false" customHeight="false" outlineLevel="0" collapsed="false">
      <c r="N548" s="287"/>
      <c r="O548" s="287"/>
      <c r="P548" s="287"/>
      <c r="Q548" s="287"/>
    </row>
    <row r="549" customFormat="false" ht="12.75" hidden="false" customHeight="false" outlineLevel="0" collapsed="false">
      <c r="N549" s="287"/>
      <c r="O549" s="287"/>
      <c r="P549" s="287"/>
      <c r="Q549" s="287"/>
    </row>
    <row r="550" customFormat="false" ht="12.75" hidden="false" customHeight="false" outlineLevel="0" collapsed="false">
      <c r="N550" s="287"/>
      <c r="O550" s="287"/>
      <c r="P550" s="287"/>
      <c r="Q550" s="287"/>
    </row>
    <row r="551" customFormat="false" ht="12.75" hidden="false" customHeight="false" outlineLevel="0" collapsed="false">
      <c r="N551" s="287"/>
      <c r="O551" s="287"/>
      <c r="P551" s="287"/>
      <c r="Q551" s="287"/>
    </row>
    <row r="552" customFormat="false" ht="12.75" hidden="false" customHeight="false" outlineLevel="0" collapsed="false">
      <c r="N552" s="287"/>
      <c r="O552" s="287"/>
      <c r="P552" s="287"/>
      <c r="Q552" s="287"/>
    </row>
    <row r="553" customFormat="false" ht="12.75" hidden="false" customHeight="false" outlineLevel="0" collapsed="false">
      <c r="N553" s="287"/>
      <c r="O553" s="287"/>
      <c r="P553" s="287"/>
      <c r="Q553" s="287"/>
    </row>
    <row r="554" customFormat="false" ht="12.75" hidden="false" customHeight="false" outlineLevel="0" collapsed="false">
      <c r="N554" s="287"/>
      <c r="O554" s="287"/>
      <c r="P554" s="287"/>
      <c r="Q554" s="287"/>
    </row>
    <row r="555" customFormat="false" ht="12.75" hidden="false" customHeight="false" outlineLevel="0" collapsed="false">
      <c r="N555" s="287"/>
      <c r="O555" s="287"/>
      <c r="P555" s="287"/>
      <c r="Q555" s="287"/>
    </row>
    <row r="556" customFormat="false" ht="12.75" hidden="false" customHeight="false" outlineLevel="0" collapsed="false">
      <c r="N556" s="287"/>
      <c r="O556" s="287"/>
      <c r="P556" s="287"/>
      <c r="Q556" s="287"/>
    </row>
    <row r="557" customFormat="false" ht="12.75" hidden="false" customHeight="false" outlineLevel="0" collapsed="false">
      <c r="N557" s="287"/>
      <c r="O557" s="287"/>
      <c r="P557" s="287"/>
      <c r="Q557" s="287"/>
    </row>
    <row r="558" customFormat="false" ht="12.75" hidden="false" customHeight="false" outlineLevel="0" collapsed="false">
      <c r="N558" s="287"/>
      <c r="O558" s="287"/>
      <c r="P558" s="287"/>
      <c r="Q558" s="287"/>
    </row>
    <row r="559" customFormat="false" ht="12.75" hidden="false" customHeight="false" outlineLevel="0" collapsed="false">
      <c r="N559" s="287"/>
      <c r="O559" s="287"/>
      <c r="P559" s="287"/>
      <c r="Q559" s="287"/>
    </row>
    <row r="560" customFormat="false" ht="12.75" hidden="false" customHeight="false" outlineLevel="0" collapsed="false">
      <c r="N560" s="287"/>
      <c r="O560" s="287"/>
      <c r="P560" s="287"/>
      <c r="Q560" s="287"/>
    </row>
    <row r="561" customFormat="false" ht="12.75" hidden="false" customHeight="false" outlineLevel="0" collapsed="false">
      <c r="N561" s="287"/>
      <c r="O561" s="287"/>
      <c r="P561" s="287"/>
      <c r="Q561" s="287"/>
    </row>
    <row r="562" customFormat="false" ht="12.75" hidden="false" customHeight="false" outlineLevel="0" collapsed="false">
      <c r="N562" s="287"/>
      <c r="O562" s="287"/>
      <c r="P562" s="287"/>
      <c r="Q562" s="287"/>
    </row>
    <row r="563" customFormat="false" ht="12.75" hidden="false" customHeight="false" outlineLevel="0" collapsed="false">
      <c r="N563" s="287"/>
      <c r="O563" s="287"/>
      <c r="P563" s="287"/>
      <c r="Q563" s="287"/>
    </row>
    <row r="564" customFormat="false" ht="12.75" hidden="false" customHeight="false" outlineLevel="0" collapsed="false">
      <c r="N564" s="287"/>
      <c r="O564" s="287"/>
      <c r="P564" s="287"/>
      <c r="Q564" s="287"/>
    </row>
    <row r="565" customFormat="false" ht="12.75" hidden="false" customHeight="false" outlineLevel="0" collapsed="false">
      <c r="N565" s="287"/>
      <c r="O565" s="287"/>
      <c r="P565" s="287"/>
      <c r="Q565" s="287"/>
    </row>
    <row r="566" customFormat="false" ht="12.75" hidden="false" customHeight="false" outlineLevel="0" collapsed="false">
      <c r="N566" s="287"/>
      <c r="O566" s="287"/>
      <c r="P566" s="287"/>
      <c r="Q566" s="287"/>
    </row>
    <row r="567" customFormat="false" ht="12.75" hidden="false" customHeight="false" outlineLevel="0" collapsed="false">
      <c r="N567" s="287"/>
      <c r="O567" s="287"/>
      <c r="P567" s="287"/>
      <c r="Q567" s="287"/>
    </row>
    <row r="568" customFormat="false" ht="12.75" hidden="false" customHeight="false" outlineLevel="0" collapsed="false">
      <c r="N568" s="287"/>
      <c r="O568" s="287"/>
      <c r="P568" s="287"/>
      <c r="Q568" s="287"/>
    </row>
    <row r="569" customFormat="false" ht="12.75" hidden="false" customHeight="false" outlineLevel="0" collapsed="false">
      <c r="N569" s="287"/>
      <c r="O569" s="287"/>
      <c r="P569" s="287"/>
      <c r="Q569" s="287"/>
    </row>
    <row r="570" customFormat="false" ht="12.75" hidden="false" customHeight="false" outlineLevel="0" collapsed="false">
      <c r="N570" s="287"/>
      <c r="O570" s="287"/>
      <c r="P570" s="287"/>
      <c r="Q570" s="287"/>
    </row>
    <row r="571" customFormat="false" ht="12.75" hidden="false" customHeight="false" outlineLevel="0" collapsed="false">
      <c r="N571" s="287"/>
      <c r="O571" s="287"/>
      <c r="P571" s="287"/>
      <c r="Q571" s="287"/>
    </row>
    <row r="572" customFormat="false" ht="12.75" hidden="false" customHeight="false" outlineLevel="0" collapsed="false">
      <c r="N572" s="287"/>
      <c r="O572" s="287"/>
      <c r="P572" s="287"/>
      <c r="Q572" s="287"/>
    </row>
    <row r="573" customFormat="false" ht="12.75" hidden="false" customHeight="false" outlineLevel="0" collapsed="false">
      <c r="N573" s="287"/>
      <c r="O573" s="287"/>
      <c r="P573" s="287"/>
      <c r="Q573" s="287"/>
    </row>
    <row r="574" customFormat="false" ht="12.75" hidden="false" customHeight="false" outlineLevel="0" collapsed="false">
      <c r="N574" s="287"/>
      <c r="O574" s="287"/>
      <c r="P574" s="287"/>
      <c r="Q574" s="287"/>
    </row>
    <row r="575" customFormat="false" ht="12.75" hidden="false" customHeight="false" outlineLevel="0" collapsed="false">
      <c r="N575" s="287"/>
      <c r="O575" s="287"/>
      <c r="P575" s="287"/>
      <c r="Q575" s="287"/>
    </row>
    <row r="576" customFormat="false" ht="12.75" hidden="false" customHeight="false" outlineLevel="0" collapsed="false">
      <c r="N576" s="287"/>
      <c r="O576" s="287"/>
      <c r="P576" s="287"/>
      <c r="Q576" s="287"/>
    </row>
    <row r="577" customFormat="false" ht="12.75" hidden="false" customHeight="false" outlineLevel="0" collapsed="false">
      <c r="N577" s="287"/>
      <c r="O577" s="287"/>
      <c r="P577" s="287"/>
      <c r="Q577" s="287"/>
    </row>
    <row r="578" customFormat="false" ht="12.75" hidden="false" customHeight="false" outlineLevel="0" collapsed="false">
      <c r="N578" s="287"/>
      <c r="O578" s="287"/>
      <c r="P578" s="287"/>
      <c r="Q578" s="287"/>
    </row>
    <row r="579" customFormat="false" ht="12.75" hidden="false" customHeight="false" outlineLevel="0" collapsed="false">
      <c r="N579" s="287"/>
      <c r="O579" s="287"/>
      <c r="P579" s="287"/>
      <c r="Q579" s="287"/>
    </row>
    <row r="580" customFormat="false" ht="12.75" hidden="false" customHeight="false" outlineLevel="0" collapsed="false">
      <c r="N580" s="287"/>
      <c r="O580" s="287"/>
      <c r="P580" s="287"/>
      <c r="Q580" s="287"/>
    </row>
    <row r="581" customFormat="false" ht="12.75" hidden="false" customHeight="false" outlineLevel="0" collapsed="false">
      <c r="N581" s="287"/>
      <c r="O581" s="287"/>
      <c r="P581" s="287"/>
      <c r="Q581" s="287"/>
    </row>
    <row r="582" customFormat="false" ht="12.75" hidden="false" customHeight="false" outlineLevel="0" collapsed="false">
      <c r="N582" s="287"/>
      <c r="O582" s="287"/>
      <c r="P582" s="287"/>
      <c r="Q582" s="287"/>
    </row>
    <row r="583" customFormat="false" ht="12.75" hidden="false" customHeight="false" outlineLevel="0" collapsed="false">
      <c r="N583" s="287"/>
      <c r="O583" s="287"/>
      <c r="P583" s="287"/>
      <c r="Q583" s="287"/>
    </row>
    <row r="584" customFormat="false" ht="12.75" hidden="false" customHeight="false" outlineLevel="0" collapsed="false">
      <c r="N584" s="287"/>
      <c r="O584" s="287"/>
      <c r="P584" s="287"/>
      <c r="Q584" s="287"/>
    </row>
    <row r="585" customFormat="false" ht="12.75" hidden="false" customHeight="false" outlineLevel="0" collapsed="false">
      <c r="N585" s="287"/>
      <c r="O585" s="287"/>
      <c r="P585" s="287"/>
      <c r="Q585" s="287"/>
    </row>
    <row r="586" customFormat="false" ht="12.75" hidden="false" customHeight="false" outlineLevel="0" collapsed="false">
      <c r="N586" s="287"/>
      <c r="O586" s="287"/>
      <c r="P586" s="287"/>
      <c r="Q586" s="287"/>
    </row>
    <row r="587" customFormat="false" ht="12.75" hidden="false" customHeight="false" outlineLevel="0" collapsed="false">
      <c r="N587" s="287"/>
      <c r="O587" s="287"/>
      <c r="P587" s="287"/>
      <c r="Q587" s="287"/>
    </row>
    <row r="588" customFormat="false" ht="12.75" hidden="false" customHeight="false" outlineLevel="0" collapsed="false">
      <c r="N588" s="287"/>
      <c r="O588" s="287"/>
      <c r="P588" s="287"/>
      <c r="Q588" s="287"/>
    </row>
    <row r="589" customFormat="false" ht="12.75" hidden="false" customHeight="false" outlineLevel="0" collapsed="false">
      <c r="N589" s="287"/>
      <c r="O589" s="287"/>
      <c r="P589" s="287"/>
      <c r="Q589" s="287"/>
    </row>
    <row r="590" customFormat="false" ht="12.75" hidden="false" customHeight="false" outlineLevel="0" collapsed="false">
      <c r="N590" s="287"/>
      <c r="O590" s="287"/>
      <c r="P590" s="287"/>
      <c r="Q590" s="287"/>
    </row>
    <row r="591" customFormat="false" ht="12.75" hidden="false" customHeight="false" outlineLevel="0" collapsed="false">
      <c r="N591" s="287"/>
      <c r="O591" s="287"/>
      <c r="P591" s="287"/>
      <c r="Q591" s="287"/>
    </row>
    <row r="592" customFormat="false" ht="12.75" hidden="false" customHeight="false" outlineLevel="0" collapsed="false">
      <c r="N592" s="287"/>
      <c r="O592" s="287"/>
      <c r="P592" s="287"/>
      <c r="Q592" s="287"/>
    </row>
    <row r="593" customFormat="false" ht="12.75" hidden="false" customHeight="false" outlineLevel="0" collapsed="false">
      <c r="N593" s="287"/>
      <c r="O593" s="287"/>
      <c r="P593" s="287"/>
      <c r="Q593" s="287"/>
    </row>
    <row r="594" customFormat="false" ht="12.75" hidden="false" customHeight="false" outlineLevel="0" collapsed="false">
      <c r="N594" s="287"/>
      <c r="O594" s="287"/>
      <c r="P594" s="287"/>
      <c r="Q594" s="287"/>
    </row>
    <row r="595" customFormat="false" ht="12.75" hidden="false" customHeight="false" outlineLevel="0" collapsed="false">
      <c r="N595" s="287"/>
      <c r="O595" s="287"/>
      <c r="P595" s="287"/>
      <c r="Q595" s="287"/>
    </row>
    <row r="596" customFormat="false" ht="12.75" hidden="false" customHeight="false" outlineLevel="0" collapsed="false">
      <c r="N596" s="287"/>
      <c r="O596" s="287"/>
      <c r="P596" s="287"/>
      <c r="Q596" s="287"/>
    </row>
    <row r="597" customFormat="false" ht="12.75" hidden="false" customHeight="false" outlineLevel="0" collapsed="false">
      <c r="N597" s="287"/>
      <c r="O597" s="287"/>
      <c r="P597" s="287"/>
      <c r="Q597" s="287"/>
    </row>
    <row r="598" customFormat="false" ht="12.75" hidden="false" customHeight="false" outlineLevel="0" collapsed="false">
      <c r="N598" s="287"/>
      <c r="O598" s="287"/>
      <c r="P598" s="287"/>
      <c r="Q598" s="287"/>
    </row>
    <row r="599" customFormat="false" ht="12.75" hidden="false" customHeight="false" outlineLevel="0" collapsed="false">
      <c r="N599" s="287"/>
      <c r="O599" s="287"/>
      <c r="P599" s="287"/>
      <c r="Q599" s="287"/>
    </row>
    <row r="600" customFormat="false" ht="12.75" hidden="false" customHeight="false" outlineLevel="0" collapsed="false">
      <c r="N600" s="287"/>
      <c r="O600" s="287"/>
      <c r="P600" s="287"/>
      <c r="Q600" s="287"/>
    </row>
    <row r="601" customFormat="false" ht="12.75" hidden="false" customHeight="false" outlineLevel="0" collapsed="false">
      <c r="N601" s="287"/>
      <c r="O601" s="287"/>
      <c r="P601" s="287"/>
      <c r="Q601" s="287"/>
    </row>
    <row r="602" customFormat="false" ht="12.75" hidden="false" customHeight="false" outlineLevel="0" collapsed="false">
      <c r="N602" s="287"/>
      <c r="O602" s="287"/>
      <c r="P602" s="287"/>
      <c r="Q602" s="287"/>
    </row>
    <row r="603" customFormat="false" ht="12.75" hidden="false" customHeight="false" outlineLevel="0" collapsed="false">
      <c r="N603" s="287"/>
      <c r="O603" s="287"/>
      <c r="P603" s="287"/>
      <c r="Q603" s="287"/>
    </row>
    <row r="604" customFormat="false" ht="12.75" hidden="false" customHeight="false" outlineLevel="0" collapsed="false">
      <c r="N604" s="287"/>
      <c r="O604" s="287"/>
      <c r="P604" s="287"/>
      <c r="Q604" s="287"/>
    </row>
    <row r="605" customFormat="false" ht="12.75" hidden="false" customHeight="false" outlineLevel="0" collapsed="false">
      <c r="N605" s="287"/>
      <c r="O605" s="287"/>
      <c r="P605" s="287"/>
      <c r="Q605" s="287"/>
    </row>
    <row r="606" customFormat="false" ht="12.75" hidden="false" customHeight="false" outlineLevel="0" collapsed="false">
      <c r="N606" s="287"/>
      <c r="O606" s="287"/>
      <c r="P606" s="287"/>
      <c r="Q606" s="287"/>
    </row>
    <row r="607" customFormat="false" ht="12.75" hidden="false" customHeight="false" outlineLevel="0" collapsed="false">
      <c r="N607" s="287"/>
      <c r="O607" s="287"/>
      <c r="P607" s="287"/>
      <c r="Q607" s="287"/>
    </row>
    <row r="608" customFormat="false" ht="12.75" hidden="false" customHeight="false" outlineLevel="0" collapsed="false">
      <c r="N608" s="287"/>
      <c r="O608" s="287"/>
      <c r="P608" s="287"/>
      <c r="Q608" s="287"/>
    </row>
    <row r="609" customFormat="false" ht="12.75" hidden="false" customHeight="false" outlineLevel="0" collapsed="false">
      <c r="N609" s="287"/>
      <c r="O609" s="287"/>
      <c r="P609" s="287"/>
      <c r="Q609" s="287"/>
    </row>
    <row r="610" customFormat="false" ht="12.75" hidden="false" customHeight="false" outlineLevel="0" collapsed="false">
      <c r="N610" s="287"/>
      <c r="O610" s="287"/>
      <c r="P610" s="287"/>
      <c r="Q610" s="287"/>
    </row>
    <row r="611" customFormat="false" ht="12.75" hidden="false" customHeight="false" outlineLevel="0" collapsed="false">
      <c r="N611" s="287"/>
      <c r="O611" s="287"/>
      <c r="P611" s="287"/>
      <c r="Q611" s="287"/>
    </row>
    <row r="612" customFormat="false" ht="12.75" hidden="false" customHeight="false" outlineLevel="0" collapsed="false">
      <c r="N612" s="287"/>
      <c r="O612" s="287"/>
      <c r="P612" s="287"/>
      <c r="Q612" s="287"/>
    </row>
    <row r="613" customFormat="false" ht="12.75" hidden="false" customHeight="false" outlineLevel="0" collapsed="false">
      <c r="N613" s="287"/>
      <c r="O613" s="287"/>
      <c r="P613" s="287"/>
      <c r="Q613" s="287"/>
    </row>
    <row r="614" customFormat="false" ht="12.75" hidden="false" customHeight="false" outlineLevel="0" collapsed="false">
      <c r="N614" s="287"/>
      <c r="O614" s="287"/>
      <c r="P614" s="287"/>
      <c r="Q614" s="287"/>
    </row>
    <row r="615" customFormat="false" ht="12.75" hidden="false" customHeight="false" outlineLevel="0" collapsed="false">
      <c r="N615" s="287"/>
      <c r="O615" s="287"/>
      <c r="P615" s="287"/>
      <c r="Q615" s="287"/>
    </row>
    <row r="616" customFormat="false" ht="12.75" hidden="false" customHeight="false" outlineLevel="0" collapsed="false">
      <c r="N616" s="287"/>
      <c r="O616" s="287"/>
      <c r="P616" s="287"/>
      <c r="Q616" s="287"/>
    </row>
    <row r="617" customFormat="false" ht="12.75" hidden="false" customHeight="false" outlineLevel="0" collapsed="false">
      <c r="N617" s="287"/>
      <c r="O617" s="287"/>
      <c r="P617" s="287"/>
      <c r="Q617" s="287"/>
    </row>
    <row r="618" customFormat="false" ht="12.75" hidden="false" customHeight="false" outlineLevel="0" collapsed="false">
      <c r="N618" s="287"/>
      <c r="O618" s="287"/>
      <c r="P618" s="287"/>
      <c r="Q618" s="287"/>
    </row>
    <row r="619" customFormat="false" ht="12.75" hidden="false" customHeight="false" outlineLevel="0" collapsed="false">
      <c r="N619" s="287"/>
      <c r="O619" s="287"/>
      <c r="P619" s="287"/>
      <c r="Q619" s="287"/>
    </row>
    <row r="620" customFormat="false" ht="12.75" hidden="false" customHeight="false" outlineLevel="0" collapsed="false">
      <c r="N620" s="287"/>
      <c r="O620" s="287"/>
      <c r="P620" s="287"/>
      <c r="Q620" s="287"/>
    </row>
    <row r="621" customFormat="false" ht="12.75" hidden="false" customHeight="false" outlineLevel="0" collapsed="false">
      <c r="N621" s="287"/>
      <c r="O621" s="287"/>
      <c r="P621" s="287"/>
      <c r="Q621" s="287"/>
    </row>
    <row r="622" customFormat="false" ht="12.75" hidden="false" customHeight="false" outlineLevel="0" collapsed="false">
      <c r="N622" s="287"/>
      <c r="O622" s="287"/>
      <c r="P622" s="287"/>
      <c r="Q622" s="287"/>
    </row>
    <row r="623" customFormat="false" ht="12.75" hidden="false" customHeight="false" outlineLevel="0" collapsed="false">
      <c r="N623" s="287"/>
      <c r="O623" s="287"/>
      <c r="P623" s="287"/>
      <c r="Q623" s="287"/>
    </row>
    <row r="624" customFormat="false" ht="12.75" hidden="false" customHeight="false" outlineLevel="0" collapsed="false">
      <c r="N624" s="287"/>
      <c r="O624" s="287"/>
      <c r="P624" s="287"/>
      <c r="Q624" s="287"/>
    </row>
    <row r="625" customFormat="false" ht="12.75" hidden="false" customHeight="false" outlineLevel="0" collapsed="false">
      <c r="N625" s="287"/>
      <c r="O625" s="287"/>
      <c r="P625" s="287"/>
      <c r="Q625" s="287"/>
    </row>
    <row r="626" customFormat="false" ht="12.75" hidden="false" customHeight="false" outlineLevel="0" collapsed="false">
      <c r="N626" s="287"/>
      <c r="O626" s="287"/>
      <c r="P626" s="287"/>
      <c r="Q626" s="287"/>
    </row>
    <row r="627" customFormat="false" ht="12.75" hidden="false" customHeight="false" outlineLevel="0" collapsed="false">
      <c r="N627" s="287"/>
      <c r="O627" s="287"/>
      <c r="P627" s="287"/>
      <c r="Q627" s="287"/>
    </row>
    <row r="628" customFormat="false" ht="12.75" hidden="false" customHeight="false" outlineLevel="0" collapsed="false">
      <c r="N628" s="287"/>
      <c r="O628" s="287"/>
      <c r="P628" s="287"/>
      <c r="Q628" s="287"/>
    </row>
    <row r="629" customFormat="false" ht="12.75" hidden="false" customHeight="false" outlineLevel="0" collapsed="false">
      <c r="N629" s="287"/>
      <c r="O629" s="287"/>
      <c r="P629" s="287"/>
      <c r="Q629" s="287"/>
    </row>
    <row r="630" customFormat="false" ht="12.75" hidden="false" customHeight="false" outlineLevel="0" collapsed="false">
      <c r="N630" s="287"/>
      <c r="O630" s="287"/>
      <c r="P630" s="287"/>
      <c r="Q630" s="287"/>
    </row>
    <row r="631" customFormat="false" ht="12.75" hidden="false" customHeight="false" outlineLevel="0" collapsed="false">
      <c r="N631" s="287"/>
      <c r="O631" s="287"/>
      <c r="P631" s="287"/>
      <c r="Q631" s="287"/>
    </row>
    <row r="632" customFormat="false" ht="12.75" hidden="false" customHeight="false" outlineLevel="0" collapsed="false">
      <c r="N632" s="287"/>
      <c r="O632" s="287"/>
      <c r="P632" s="287"/>
      <c r="Q632" s="287"/>
    </row>
    <row r="633" customFormat="false" ht="12.75" hidden="false" customHeight="false" outlineLevel="0" collapsed="false">
      <c r="N633" s="287"/>
      <c r="O633" s="287"/>
      <c r="P633" s="287"/>
      <c r="Q633" s="287"/>
    </row>
    <row r="634" customFormat="false" ht="12.75" hidden="false" customHeight="false" outlineLevel="0" collapsed="false">
      <c r="N634" s="287"/>
      <c r="O634" s="287"/>
      <c r="P634" s="287"/>
      <c r="Q634" s="287"/>
    </row>
    <row r="635" customFormat="false" ht="12.75" hidden="false" customHeight="false" outlineLevel="0" collapsed="false">
      <c r="N635" s="287"/>
      <c r="O635" s="287"/>
      <c r="P635" s="287"/>
      <c r="Q635" s="287"/>
    </row>
    <row r="636" customFormat="false" ht="12.75" hidden="false" customHeight="false" outlineLevel="0" collapsed="false">
      <c r="N636" s="287"/>
      <c r="O636" s="287"/>
      <c r="P636" s="287"/>
      <c r="Q636" s="287"/>
    </row>
    <row r="637" customFormat="false" ht="12.75" hidden="false" customHeight="false" outlineLevel="0" collapsed="false">
      <c r="N637" s="287"/>
      <c r="O637" s="287"/>
      <c r="P637" s="287"/>
      <c r="Q637" s="287"/>
    </row>
    <row r="638" customFormat="false" ht="12.75" hidden="false" customHeight="false" outlineLevel="0" collapsed="false">
      <c r="N638" s="287"/>
      <c r="O638" s="287"/>
      <c r="P638" s="287"/>
      <c r="Q638" s="287"/>
    </row>
    <row r="639" customFormat="false" ht="12.75" hidden="false" customHeight="false" outlineLevel="0" collapsed="false">
      <c r="N639" s="287"/>
      <c r="O639" s="287"/>
      <c r="P639" s="287"/>
      <c r="Q639" s="287"/>
    </row>
    <row r="640" customFormat="false" ht="12.75" hidden="false" customHeight="false" outlineLevel="0" collapsed="false">
      <c r="N640" s="287"/>
      <c r="O640" s="287"/>
      <c r="P640" s="287"/>
      <c r="Q640" s="287"/>
    </row>
    <row r="641" customFormat="false" ht="12.75" hidden="false" customHeight="false" outlineLevel="0" collapsed="false">
      <c r="N641" s="287"/>
      <c r="O641" s="287"/>
      <c r="P641" s="287"/>
      <c r="Q641" s="287"/>
    </row>
    <row r="642" customFormat="false" ht="12.75" hidden="false" customHeight="false" outlineLevel="0" collapsed="false">
      <c r="N642" s="287"/>
      <c r="O642" s="287"/>
      <c r="P642" s="287"/>
      <c r="Q642" s="287"/>
    </row>
    <row r="643" customFormat="false" ht="12.75" hidden="false" customHeight="false" outlineLevel="0" collapsed="false">
      <c r="N643" s="287"/>
      <c r="O643" s="287"/>
      <c r="P643" s="287"/>
      <c r="Q643" s="287"/>
    </row>
    <row r="644" customFormat="false" ht="12.75" hidden="false" customHeight="false" outlineLevel="0" collapsed="false">
      <c r="N644" s="287"/>
      <c r="O644" s="287"/>
      <c r="P644" s="287"/>
      <c r="Q644" s="287"/>
    </row>
    <row r="645" customFormat="false" ht="12.75" hidden="false" customHeight="false" outlineLevel="0" collapsed="false">
      <c r="N645" s="287"/>
      <c r="O645" s="287"/>
      <c r="P645" s="287"/>
      <c r="Q645" s="287"/>
    </row>
    <row r="646" customFormat="false" ht="12.75" hidden="false" customHeight="false" outlineLevel="0" collapsed="false">
      <c r="N646" s="287"/>
      <c r="O646" s="287"/>
      <c r="P646" s="287"/>
      <c r="Q646" s="287"/>
    </row>
    <row r="647" customFormat="false" ht="12.75" hidden="false" customHeight="false" outlineLevel="0" collapsed="false">
      <c r="N647" s="287"/>
      <c r="O647" s="287"/>
      <c r="P647" s="287"/>
      <c r="Q647" s="287"/>
    </row>
    <row r="648" customFormat="false" ht="12.75" hidden="false" customHeight="false" outlineLevel="0" collapsed="false">
      <c r="N648" s="287"/>
      <c r="O648" s="287"/>
      <c r="P648" s="287"/>
      <c r="Q648" s="287"/>
    </row>
    <row r="649" customFormat="false" ht="12.75" hidden="false" customHeight="false" outlineLevel="0" collapsed="false">
      <c r="N649" s="287"/>
      <c r="O649" s="287"/>
      <c r="P649" s="287"/>
      <c r="Q649" s="287"/>
    </row>
    <row r="650" customFormat="false" ht="12.75" hidden="false" customHeight="false" outlineLevel="0" collapsed="false">
      <c r="N650" s="287"/>
      <c r="O650" s="287"/>
      <c r="P650" s="287"/>
      <c r="Q650" s="287"/>
    </row>
    <row r="651" customFormat="false" ht="12.75" hidden="false" customHeight="false" outlineLevel="0" collapsed="false">
      <c r="N651" s="287"/>
      <c r="O651" s="287"/>
      <c r="P651" s="287"/>
      <c r="Q651" s="287"/>
    </row>
    <row r="652" customFormat="false" ht="12.75" hidden="false" customHeight="false" outlineLevel="0" collapsed="false">
      <c r="N652" s="287"/>
      <c r="O652" s="287"/>
      <c r="P652" s="287"/>
      <c r="Q652" s="287"/>
    </row>
    <row r="653" customFormat="false" ht="12.75" hidden="false" customHeight="false" outlineLevel="0" collapsed="false">
      <c r="N653" s="287"/>
      <c r="O653" s="287"/>
      <c r="P653" s="287"/>
      <c r="Q653" s="287"/>
    </row>
    <row r="654" customFormat="false" ht="12.75" hidden="false" customHeight="false" outlineLevel="0" collapsed="false">
      <c r="N654" s="287"/>
      <c r="O654" s="287"/>
      <c r="P654" s="287"/>
      <c r="Q654" s="287"/>
    </row>
    <row r="655" customFormat="false" ht="12.75" hidden="false" customHeight="false" outlineLevel="0" collapsed="false">
      <c r="N655" s="287"/>
      <c r="O655" s="287"/>
      <c r="P655" s="287"/>
      <c r="Q655" s="287"/>
    </row>
    <row r="656" customFormat="false" ht="12.75" hidden="false" customHeight="false" outlineLevel="0" collapsed="false">
      <c r="N656" s="287"/>
      <c r="O656" s="287"/>
      <c r="P656" s="287"/>
      <c r="Q656" s="287"/>
    </row>
    <row r="657" customFormat="false" ht="12.75" hidden="false" customHeight="false" outlineLevel="0" collapsed="false">
      <c r="N657" s="287"/>
      <c r="O657" s="287"/>
      <c r="P657" s="287"/>
      <c r="Q657" s="287"/>
    </row>
    <row r="658" customFormat="false" ht="12.75" hidden="false" customHeight="false" outlineLevel="0" collapsed="false">
      <c r="N658" s="287"/>
      <c r="O658" s="287"/>
      <c r="P658" s="287"/>
      <c r="Q658" s="287"/>
    </row>
    <row r="659" customFormat="false" ht="12.75" hidden="false" customHeight="false" outlineLevel="0" collapsed="false">
      <c r="N659" s="287"/>
      <c r="O659" s="287"/>
      <c r="P659" s="287"/>
      <c r="Q659" s="287"/>
    </row>
    <row r="660" customFormat="false" ht="12.75" hidden="false" customHeight="false" outlineLevel="0" collapsed="false">
      <c r="N660" s="287"/>
      <c r="O660" s="287"/>
      <c r="P660" s="287"/>
      <c r="Q660" s="287"/>
    </row>
    <row r="661" customFormat="false" ht="12.75" hidden="false" customHeight="false" outlineLevel="0" collapsed="false">
      <c r="N661" s="287"/>
      <c r="O661" s="287"/>
      <c r="P661" s="287"/>
      <c r="Q661" s="287"/>
    </row>
    <row r="662" customFormat="false" ht="12.75" hidden="false" customHeight="false" outlineLevel="0" collapsed="false">
      <c r="N662" s="287"/>
      <c r="O662" s="287"/>
      <c r="P662" s="287"/>
      <c r="Q662" s="287"/>
    </row>
    <row r="663" customFormat="false" ht="12.75" hidden="false" customHeight="false" outlineLevel="0" collapsed="false">
      <c r="N663" s="287"/>
      <c r="O663" s="287"/>
      <c r="P663" s="287"/>
      <c r="Q663" s="287"/>
    </row>
    <row r="664" customFormat="false" ht="12.75" hidden="false" customHeight="false" outlineLevel="0" collapsed="false">
      <c r="N664" s="287"/>
      <c r="O664" s="287"/>
      <c r="P664" s="287"/>
      <c r="Q664" s="287"/>
    </row>
    <row r="665" customFormat="false" ht="12.75" hidden="false" customHeight="false" outlineLevel="0" collapsed="false">
      <c r="N665" s="287"/>
      <c r="O665" s="287"/>
      <c r="P665" s="287"/>
      <c r="Q665" s="287"/>
    </row>
    <row r="666" customFormat="false" ht="12.75" hidden="false" customHeight="false" outlineLevel="0" collapsed="false">
      <c r="N666" s="287"/>
      <c r="O666" s="287"/>
      <c r="P666" s="287"/>
      <c r="Q666" s="287"/>
    </row>
    <row r="667" customFormat="false" ht="12.75" hidden="false" customHeight="false" outlineLevel="0" collapsed="false">
      <c r="N667" s="287"/>
      <c r="O667" s="287"/>
      <c r="P667" s="287"/>
      <c r="Q667" s="287"/>
    </row>
    <row r="668" customFormat="false" ht="12.75" hidden="false" customHeight="false" outlineLevel="0" collapsed="false">
      <c r="N668" s="287"/>
      <c r="O668" s="287"/>
      <c r="P668" s="287"/>
      <c r="Q668" s="287"/>
    </row>
    <row r="669" customFormat="false" ht="12.75" hidden="false" customHeight="false" outlineLevel="0" collapsed="false">
      <c r="N669" s="287"/>
      <c r="O669" s="287"/>
      <c r="P669" s="287"/>
      <c r="Q669" s="287"/>
    </row>
    <row r="670" customFormat="false" ht="12.75" hidden="false" customHeight="false" outlineLevel="0" collapsed="false">
      <c r="N670" s="287"/>
      <c r="O670" s="287"/>
      <c r="P670" s="287"/>
      <c r="Q670" s="287"/>
    </row>
    <row r="671" customFormat="false" ht="12.75" hidden="false" customHeight="false" outlineLevel="0" collapsed="false">
      <c r="N671" s="287"/>
      <c r="O671" s="287"/>
      <c r="P671" s="287"/>
      <c r="Q671" s="287"/>
    </row>
    <row r="672" customFormat="false" ht="12.75" hidden="false" customHeight="false" outlineLevel="0" collapsed="false">
      <c r="N672" s="287"/>
      <c r="O672" s="287"/>
      <c r="P672" s="287"/>
      <c r="Q672" s="287"/>
    </row>
    <row r="673" customFormat="false" ht="12.75" hidden="false" customHeight="false" outlineLevel="0" collapsed="false">
      <c r="N673" s="287"/>
      <c r="O673" s="287"/>
      <c r="P673" s="287"/>
      <c r="Q673" s="287"/>
    </row>
    <row r="674" customFormat="false" ht="12.75" hidden="false" customHeight="false" outlineLevel="0" collapsed="false">
      <c r="N674" s="287"/>
      <c r="O674" s="287"/>
      <c r="P674" s="287"/>
      <c r="Q674" s="287"/>
    </row>
    <row r="675" customFormat="false" ht="12.75" hidden="false" customHeight="false" outlineLevel="0" collapsed="false">
      <c r="N675" s="287"/>
      <c r="O675" s="287"/>
      <c r="P675" s="287"/>
      <c r="Q675" s="287"/>
    </row>
    <row r="676" customFormat="false" ht="12.75" hidden="false" customHeight="false" outlineLevel="0" collapsed="false">
      <c r="N676" s="287"/>
      <c r="O676" s="287"/>
      <c r="P676" s="287"/>
      <c r="Q676" s="287"/>
    </row>
    <row r="677" customFormat="false" ht="12.75" hidden="false" customHeight="false" outlineLevel="0" collapsed="false">
      <c r="N677" s="287"/>
      <c r="O677" s="287"/>
      <c r="P677" s="287"/>
      <c r="Q677" s="287"/>
    </row>
    <row r="678" customFormat="false" ht="12.75" hidden="false" customHeight="false" outlineLevel="0" collapsed="false">
      <c r="N678" s="287"/>
      <c r="O678" s="287"/>
      <c r="P678" s="287"/>
      <c r="Q678" s="287"/>
    </row>
    <row r="679" customFormat="false" ht="12.75" hidden="false" customHeight="false" outlineLevel="0" collapsed="false">
      <c r="N679" s="287"/>
      <c r="O679" s="287"/>
      <c r="P679" s="287"/>
      <c r="Q679" s="287"/>
    </row>
    <row r="680" customFormat="false" ht="12.75" hidden="false" customHeight="false" outlineLevel="0" collapsed="false">
      <c r="N680" s="287"/>
      <c r="O680" s="287"/>
      <c r="P680" s="287"/>
      <c r="Q680" s="287"/>
    </row>
    <row r="681" customFormat="false" ht="12.75" hidden="false" customHeight="false" outlineLevel="0" collapsed="false">
      <c r="N681" s="287"/>
      <c r="O681" s="287"/>
      <c r="P681" s="287"/>
      <c r="Q681" s="287"/>
    </row>
    <row r="682" customFormat="false" ht="12.75" hidden="false" customHeight="false" outlineLevel="0" collapsed="false">
      <c r="N682" s="287"/>
      <c r="O682" s="287"/>
      <c r="P682" s="287"/>
      <c r="Q682" s="287"/>
    </row>
    <row r="683" customFormat="false" ht="12.75" hidden="false" customHeight="false" outlineLevel="0" collapsed="false">
      <c r="N683" s="287"/>
      <c r="O683" s="287"/>
      <c r="P683" s="287"/>
      <c r="Q683" s="287"/>
    </row>
    <row r="684" customFormat="false" ht="12.75" hidden="false" customHeight="false" outlineLevel="0" collapsed="false">
      <c r="N684" s="287"/>
      <c r="O684" s="287"/>
      <c r="P684" s="287"/>
      <c r="Q684" s="287"/>
    </row>
    <row r="685" customFormat="false" ht="12.75" hidden="false" customHeight="false" outlineLevel="0" collapsed="false">
      <c r="N685" s="287"/>
      <c r="O685" s="287"/>
      <c r="P685" s="287"/>
      <c r="Q685" s="287"/>
    </row>
    <row r="686" customFormat="false" ht="12.75" hidden="false" customHeight="false" outlineLevel="0" collapsed="false">
      <c r="N686" s="287"/>
      <c r="O686" s="287"/>
      <c r="P686" s="287"/>
      <c r="Q686" s="287"/>
    </row>
    <row r="687" customFormat="false" ht="12.75" hidden="false" customHeight="false" outlineLevel="0" collapsed="false">
      <c r="N687" s="287"/>
      <c r="O687" s="287"/>
      <c r="P687" s="287"/>
      <c r="Q687" s="287"/>
    </row>
    <row r="688" customFormat="false" ht="12.75" hidden="false" customHeight="false" outlineLevel="0" collapsed="false">
      <c r="N688" s="287"/>
      <c r="O688" s="287"/>
      <c r="P688" s="287"/>
      <c r="Q688" s="287"/>
    </row>
    <row r="689" customFormat="false" ht="12.75" hidden="false" customHeight="false" outlineLevel="0" collapsed="false">
      <c r="N689" s="287"/>
      <c r="O689" s="287"/>
      <c r="P689" s="287"/>
      <c r="Q689" s="287"/>
    </row>
    <row r="690" customFormat="false" ht="12.75" hidden="false" customHeight="false" outlineLevel="0" collapsed="false">
      <c r="N690" s="287"/>
      <c r="O690" s="287"/>
      <c r="P690" s="287"/>
      <c r="Q690" s="287"/>
    </row>
    <row r="691" customFormat="false" ht="12.75" hidden="false" customHeight="false" outlineLevel="0" collapsed="false">
      <c r="N691" s="287"/>
      <c r="O691" s="287"/>
      <c r="P691" s="287"/>
      <c r="Q691" s="287"/>
    </row>
    <row r="692" customFormat="false" ht="12.75" hidden="false" customHeight="false" outlineLevel="0" collapsed="false">
      <c r="N692" s="287"/>
      <c r="O692" s="287"/>
      <c r="P692" s="287"/>
      <c r="Q692" s="287"/>
    </row>
    <row r="693" customFormat="false" ht="12.75" hidden="false" customHeight="false" outlineLevel="0" collapsed="false">
      <c r="N693" s="287"/>
      <c r="O693" s="287"/>
      <c r="P693" s="287"/>
      <c r="Q693" s="287"/>
    </row>
    <row r="694" customFormat="false" ht="12.75" hidden="false" customHeight="false" outlineLevel="0" collapsed="false">
      <c r="N694" s="287"/>
      <c r="O694" s="287"/>
      <c r="P694" s="287"/>
      <c r="Q694" s="287"/>
    </row>
    <row r="695" customFormat="false" ht="12.75" hidden="false" customHeight="false" outlineLevel="0" collapsed="false">
      <c r="N695" s="287"/>
      <c r="O695" s="287"/>
      <c r="P695" s="287"/>
      <c r="Q695" s="287"/>
    </row>
    <row r="696" customFormat="false" ht="12.75" hidden="false" customHeight="false" outlineLevel="0" collapsed="false">
      <c r="N696" s="287"/>
      <c r="O696" s="287"/>
      <c r="P696" s="287"/>
      <c r="Q696" s="287"/>
    </row>
    <row r="697" customFormat="false" ht="12.75" hidden="false" customHeight="false" outlineLevel="0" collapsed="false">
      <c r="N697" s="287"/>
      <c r="O697" s="287"/>
      <c r="P697" s="287"/>
      <c r="Q697" s="287"/>
    </row>
    <row r="698" customFormat="false" ht="12.75" hidden="false" customHeight="false" outlineLevel="0" collapsed="false">
      <c r="N698" s="287"/>
      <c r="O698" s="287"/>
      <c r="P698" s="287"/>
      <c r="Q698" s="287"/>
    </row>
    <row r="699" customFormat="false" ht="12.75" hidden="false" customHeight="false" outlineLevel="0" collapsed="false">
      <c r="N699" s="287"/>
      <c r="O699" s="287"/>
      <c r="P699" s="287"/>
      <c r="Q699" s="287"/>
    </row>
    <row r="700" customFormat="false" ht="12.75" hidden="false" customHeight="false" outlineLevel="0" collapsed="false">
      <c r="N700" s="287"/>
      <c r="O700" s="287"/>
      <c r="P700" s="287"/>
      <c r="Q700" s="287"/>
    </row>
    <row r="701" customFormat="false" ht="12.75" hidden="false" customHeight="false" outlineLevel="0" collapsed="false">
      <c r="N701" s="287"/>
      <c r="O701" s="287"/>
      <c r="P701" s="287"/>
      <c r="Q701" s="287"/>
    </row>
    <row r="702" customFormat="false" ht="12.75" hidden="false" customHeight="false" outlineLevel="0" collapsed="false">
      <c r="N702" s="287"/>
      <c r="O702" s="287"/>
      <c r="P702" s="287"/>
      <c r="Q702" s="287"/>
    </row>
    <row r="703" customFormat="false" ht="12.75" hidden="false" customHeight="false" outlineLevel="0" collapsed="false">
      <c r="N703" s="287"/>
      <c r="O703" s="287"/>
      <c r="P703" s="287"/>
      <c r="Q703" s="287"/>
    </row>
    <row r="704" customFormat="false" ht="12.75" hidden="false" customHeight="false" outlineLevel="0" collapsed="false">
      <c r="N704" s="287"/>
      <c r="O704" s="287"/>
      <c r="P704" s="287"/>
      <c r="Q704" s="287"/>
    </row>
    <row r="705" customFormat="false" ht="12.75" hidden="false" customHeight="false" outlineLevel="0" collapsed="false">
      <c r="N705" s="287"/>
      <c r="O705" s="287"/>
      <c r="P705" s="287"/>
      <c r="Q705" s="287"/>
    </row>
    <row r="706" customFormat="false" ht="12.75" hidden="false" customHeight="false" outlineLevel="0" collapsed="false">
      <c r="N706" s="287"/>
      <c r="O706" s="287"/>
      <c r="P706" s="287"/>
      <c r="Q706" s="287"/>
    </row>
    <row r="707" customFormat="false" ht="12.75" hidden="false" customHeight="false" outlineLevel="0" collapsed="false">
      <c r="N707" s="287"/>
      <c r="O707" s="287"/>
      <c r="P707" s="287"/>
      <c r="Q707" s="287"/>
    </row>
    <row r="708" customFormat="false" ht="12.75" hidden="false" customHeight="false" outlineLevel="0" collapsed="false">
      <c r="N708" s="287"/>
      <c r="O708" s="287"/>
      <c r="P708" s="287"/>
      <c r="Q708" s="287"/>
    </row>
    <row r="709" customFormat="false" ht="12.75" hidden="false" customHeight="false" outlineLevel="0" collapsed="false">
      <c r="N709" s="287"/>
      <c r="O709" s="287"/>
      <c r="P709" s="287"/>
      <c r="Q709" s="287"/>
    </row>
    <row r="710" customFormat="false" ht="12.75" hidden="false" customHeight="false" outlineLevel="0" collapsed="false">
      <c r="N710" s="287"/>
      <c r="O710" s="287"/>
      <c r="P710" s="287"/>
      <c r="Q710" s="287"/>
    </row>
    <row r="711" customFormat="false" ht="12.75" hidden="false" customHeight="false" outlineLevel="0" collapsed="false">
      <c r="N711" s="287"/>
      <c r="O711" s="287"/>
      <c r="P711" s="287"/>
      <c r="Q711" s="287"/>
    </row>
    <row r="712" customFormat="false" ht="12.75" hidden="false" customHeight="false" outlineLevel="0" collapsed="false">
      <c r="N712" s="287"/>
      <c r="O712" s="287"/>
      <c r="P712" s="287"/>
      <c r="Q712" s="287"/>
    </row>
    <row r="713" customFormat="false" ht="12.75" hidden="false" customHeight="false" outlineLevel="0" collapsed="false">
      <c r="N713" s="287"/>
      <c r="O713" s="287"/>
      <c r="P713" s="287"/>
      <c r="Q713" s="287"/>
    </row>
    <row r="714" customFormat="false" ht="12.75" hidden="false" customHeight="false" outlineLevel="0" collapsed="false">
      <c r="N714" s="287"/>
      <c r="O714" s="287"/>
      <c r="P714" s="287"/>
      <c r="Q714" s="287"/>
    </row>
    <row r="715" customFormat="false" ht="12.75" hidden="false" customHeight="false" outlineLevel="0" collapsed="false">
      <c r="N715" s="287"/>
      <c r="O715" s="287"/>
      <c r="P715" s="287"/>
      <c r="Q715" s="287"/>
    </row>
    <row r="716" customFormat="false" ht="12.75" hidden="false" customHeight="false" outlineLevel="0" collapsed="false">
      <c r="N716" s="287"/>
      <c r="O716" s="287"/>
      <c r="P716" s="287"/>
      <c r="Q716" s="287"/>
    </row>
    <row r="717" customFormat="false" ht="12.75" hidden="false" customHeight="false" outlineLevel="0" collapsed="false">
      <c r="N717" s="287"/>
      <c r="O717" s="287"/>
      <c r="P717" s="287"/>
      <c r="Q717" s="287"/>
    </row>
    <row r="718" customFormat="false" ht="12.75" hidden="false" customHeight="false" outlineLevel="0" collapsed="false">
      <c r="N718" s="287"/>
      <c r="O718" s="287"/>
      <c r="P718" s="287"/>
      <c r="Q718" s="287"/>
    </row>
    <row r="719" customFormat="false" ht="12.75" hidden="false" customHeight="false" outlineLevel="0" collapsed="false">
      <c r="N719" s="287"/>
      <c r="O719" s="287"/>
      <c r="P719" s="287"/>
      <c r="Q719" s="287"/>
    </row>
    <row r="720" customFormat="false" ht="12.75" hidden="false" customHeight="false" outlineLevel="0" collapsed="false">
      <c r="N720" s="287"/>
      <c r="O720" s="287"/>
      <c r="P720" s="287"/>
      <c r="Q720" s="287"/>
    </row>
    <row r="721" customFormat="false" ht="12.75" hidden="false" customHeight="false" outlineLevel="0" collapsed="false">
      <c r="N721" s="287"/>
      <c r="O721" s="287"/>
      <c r="P721" s="287"/>
      <c r="Q721" s="287"/>
    </row>
    <row r="722" customFormat="false" ht="12.75" hidden="false" customHeight="false" outlineLevel="0" collapsed="false">
      <c r="N722" s="287"/>
      <c r="O722" s="287"/>
      <c r="P722" s="287"/>
      <c r="Q722" s="287"/>
    </row>
    <row r="723" customFormat="false" ht="12.75" hidden="false" customHeight="false" outlineLevel="0" collapsed="false">
      <c r="N723" s="287"/>
      <c r="O723" s="287"/>
      <c r="P723" s="287"/>
      <c r="Q723" s="287"/>
    </row>
    <row r="724" customFormat="false" ht="12.75" hidden="false" customHeight="false" outlineLevel="0" collapsed="false">
      <c r="N724" s="287"/>
      <c r="O724" s="287"/>
      <c r="P724" s="287"/>
      <c r="Q724" s="287"/>
    </row>
    <row r="725" customFormat="false" ht="12.75" hidden="false" customHeight="false" outlineLevel="0" collapsed="false">
      <c r="N725" s="287"/>
      <c r="O725" s="287"/>
      <c r="P725" s="287"/>
      <c r="Q725" s="287"/>
    </row>
    <row r="726" customFormat="false" ht="12.75" hidden="false" customHeight="false" outlineLevel="0" collapsed="false">
      <c r="N726" s="287"/>
      <c r="O726" s="287"/>
      <c r="P726" s="287"/>
      <c r="Q726" s="287"/>
    </row>
    <row r="727" customFormat="false" ht="12.75" hidden="false" customHeight="false" outlineLevel="0" collapsed="false">
      <c r="N727" s="287"/>
      <c r="O727" s="287"/>
      <c r="P727" s="287"/>
      <c r="Q727" s="287"/>
    </row>
    <row r="728" customFormat="false" ht="12.75" hidden="false" customHeight="false" outlineLevel="0" collapsed="false">
      <c r="N728" s="287"/>
      <c r="O728" s="287"/>
      <c r="P728" s="287"/>
      <c r="Q728" s="287"/>
    </row>
    <row r="729" customFormat="false" ht="12.75" hidden="false" customHeight="false" outlineLevel="0" collapsed="false">
      <c r="N729" s="287"/>
      <c r="O729" s="287"/>
      <c r="P729" s="287"/>
      <c r="Q729" s="287"/>
    </row>
    <row r="730" customFormat="false" ht="12.75" hidden="false" customHeight="false" outlineLevel="0" collapsed="false">
      <c r="N730" s="287"/>
      <c r="O730" s="287"/>
      <c r="P730" s="287"/>
      <c r="Q730" s="287"/>
    </row>
    <row r="731" customFormat="false" ht="12.75" hidden="false" customHeight="false" outlineLevel="0" collapsed="false">
      <c r="N731" s="287"/>
      <c r="O731" s="287"/>
      <c r="P731" s="287"/>
      <c r="Q731" s="287"/>
    </row>
    <row r="732" customFormat="false" ht="12.75" hidden="false" customHeight="false" outlineLevel="0" collapsed="false">
      <c r="N732" s="287"/>
      <c r="O732" s="287"/>
      <c r="P732" s="287"/>
      <c r="Q732" s="287"/>
    </row>
    <row r="733" customFormat="false" ht="12.75" hidden="false" customHeight="false" outlineLevel="0" collapsed="false">
      <c r="N733" s="287"/>
      <c r="O733" s="287"/>
      <c r="P733" s="287"/>
      <c r="Q733" s="287"/>
    </row>
    <row r="734" customFormat="false" ht="12.75" hidden="false" customHeight="false" outlineLevel="0" collapsed="false">
      <c r="N734" s="287"/>
      <c r="O734" s="287"/>
      <c r="P734" s="287"/>
      <c r="Q734" s="287"/>
    </row>
    <row r="735" customFormat="false" ht="12.75" hidden="false" customHeight="false" outlineLevel="0" collapsed="false">
      <c r="N735" s="287"/>
      <c r="O735" s="287"/>
      <c r="P735" s="287"/>
      <c r="Q735" s="287"/>
    </row>
    <row r="736" customFormat="false" ht="12.75" hidden="false" customHeight="false" outlineLevel="0" collapsed="false">
      <c r="N736" s="287"/>
      <c r="O736" s="287"/>
      <c r="P736" s="287"/>
      <c r="Q736" s="287"/>
    </row>
    <row r="737" customFormat="false" ht="12.75" hidden="false" customHeight="false" outlineLevel="0" collapsed="false">
      <c r="N737" s="287"/>
      <c r="O737" s="287"/>
      <c r="P737" s="287"/>
      <c r="Q737" s="287"/>
    </row>
    <row r="738" customFormat="false" ht="12.75" hidden="false" customHeight="false" outlineLevel="0" collapsed="false">
      <c r="N738" s="287"/>
      <c r="O738" s="287"/>
      <c r="P738" s="287"/>
      <c r="Q738" s="287"/>
    </row>
    <row r="739" customFormat="false" ht="12.75" hidden="false" customHeight="false" outlineLevel="0" collapsed="false">
      <c r="N739" s="287"/>
      <c r="O739" s="287"/>
      <c r="P739" s="287"/>
      <c r="Q739" s="287"/>
    </row>
    <row r="740" customFormat="false" ht="12.75" hidden="false" customHeight="false" outlineLevel="0" collapsed="false">
      <c r="N740" s="287"/>
      <c r="O740" s="287"/>
      <c r="P740" s="287"/>
      <c r="Q740" s="287"/>
    </row>
    <row r="741" customFormat="false" ht="12.75" hidden="false" customHeight="false" outlineLevel="0" collapsed="false">
      <c r="N741" s="287"/>
      <c r="O741" s="287"/>
      <c r="P741" s="287"/>
      <c r="Q741" s="287"/>
    </row>
    <row r="742" customFormat="false" ht="12.75" hidden="false" customHeight="false" outlineLevel="0" collapsed="false">
      <c r="N742" s="287"/>
      <c r="O742" s="287"/>
      <c r="P742" s="287"/>
      <c r="Q742" s="287"/>
    </row>
    <row r="743" customFormat="false" ht="12.75" hidden="false" customHeight="false" outlineLevel="0" collapsed="false">
      <c r="N743" s="287"/>
      <c r="O743" s="287"/>
      <c r="P743" s="287"/>
      <c r="Q743" s="287"/>
    </row>
    <row r="744" customFormat="false" ht="12.75" hidden="false" customHeight="false" outlineLevel="0" collapsed="false">
      <c r="N744" s="287"/>
      <c r="O744" s="287"/>
      <c r="P744" s="287"/>
      <c r="Q744" s="287"/>
    </row>
    <row r="745" customFormat="false" ht="12.75" hidden="false" customHeight="false" outlineLevel="0" collapsed="false">
      <c r="N745" s="287"/>
      <c r="O745" s="287"/>
      <c r="P745" s="287"/>
      <c r="Q745" s="287"/>
    </row>
    <row r="746" customFormat="false" ht="12.75" hidden="false" customHeight="false" outlineLevel="0" collapsed="false">
      <c r="N746" s="287"/>
      <c r="O746" s="287"/>
      <c r="P746" s="287"/>
      <c r="Q746" s="287"/>
    </row>
    <row r="747" customFormat="false" ht="12.75" hidden="false" customHeight="false" outlineLevel="0" collapsed="false">
      <c r="N747" s="287"/>
      <c r="O747" s="287"/>
      <c r="P747" s="287"/>
      <c r="Q747" s="287"/>
    </row>
    <row r="748" customFormat="false" ht="12.75" hidden="false" customHeight="false" outlineLevel="0" collapsed="false">
      <c r="N748" s="287"/>
      <c r="O748" s="287"/>
      <c r="P748" s="287"/>
      <c r="Q748" s="287"/>
    </row>
    <row r="749" customFormat="false" ht="12.75" hidden="false" customHeight="false" outlineLevel="0" collapsed="false">
      <c r="N749" s="287"/>
      <c r="O749" s="287"/>
      <c r="P749" s="287"/>
      <c r="Q749" s="287"/>
    </row>
    <row r="750" customFormat="false" ht="12.75" hidden="false" customHeight="false" outlineLevel="0" collapsed="false">
      <c r="N750" s="287"/>
      <c r="O750" s="287"/>
      <c r="P750" s="287"/>
      <c r="Q750" s="287"/>
    </row>
    <row r="751" customFormat="false" ht="12.75" hidden="false" customHeight="false" outlineLevel="0" collapsed="false">
      <c r="N751" s="287"/>
      <c r="O751" s="287"/>
      <c r="P751" s="287"/>
      <c r="Q751" s="287"/>
    </row>
    <row r="752" customFormat="false" ht="12.75" hidden="false" customHeight="false" outlineLevel="0" collapsed="false">
      <c r="N752" s="287"/>
      <c r="O752" s="287"/>
      <c r="P752" s="287"/>
      <c r="Q752" s="287"/>
    </row>
    <row r="753" customFormat="false" ht="12.75" hidden="false" customHeight="false" outlineLevel="0" collapsed="false">
      <c r="N753" s="287"/>
      <c r="O753" s="287"/>
      <c r="P753" s="287"/>
      <c r="Q753" s="287"/>
    </row>
    <row r="754" customFormat="false" ht="12.75" hidden="false" customHeight="false" outlineLevel="0" collapsed="false">
      <c r="N754" s="287"/>
      <c r="O754" s="287"/>
      <c r="P754" s="287"/>
      <c r="Q754" s="287"/>
    </row>
    <row r="755" customFormat="false" ht="12.75" hidden="false" customHeight="false" outlineLevel="0" collapsed="false">
      <c r="N755" s="287"/>
      <c r="O755" s="287"/>
      <c r="P755" s="287"/>
      <c r="Q755" s="287"/>
    </row>
    <row r="756" customFormat="false" ht="12.75" hidden="false" customHeight="false" outlineLevel="0" collapsed="false">
      <c r="N756" s="287"/>
      <c r="O756" s="287"/>
      <c r="P756" s="287"/>
      <c r="Q756" s="287"/>
    </row>
    <row r="757" customFormat="false" ht="12.75" hidden="false" customHeight="false" outlineLevel="0" collapsed="false">
      <c r="N757" s="287"/>
      <c r="O757" s="287"/>
      <c r="P757" s="287"/>
      <c r="Q757" s="287"/>
    </row>
    <row r="758" customFormat="false" ht="12.75" hidden="false" customHeight="false" outlineLevel="0" collapsed="false">
      <c r="N758" s="287"/>
      <c r="O758" s="287"/>
      <c r="P758" s="287"/>
      <c r="Q758" s="287"/>
    </row>
    <row r="759" customFormat="false" ht="12.75" hidden="false" customHeight="false" outlineLevel="0" collapsed="false">
      <c r="N759" s="287"/>
      <c r="O759" s="287"/>
      <c r="P759" s="287"/>
      <c r="Q759" s="287"/>
    </row>
    <row r="760" customFormat="false" ht="12.75" hidden="false" customHeight="false" outlineLevel="0" collapsed="false">
      <c r="N760" s="287"/>
      <c r="O760" s="287"/>
      <c r="P760" s="287"/>
      <c r="Q760" s="287"/>
    </row>
    <row r="761" customFormat="false" ht="12.75" hidden="false" customHeight="false" outlineLevel="0" collapsed="false">
      <c r="N761" s="287"/>
      <c r="O761" s="287"/>
      <c r="P761" s="287"/>
      <c r="Q761" s="287"/>
    </row>
    <row r="762" customFormat="false" ht="12.75" hidden="false" customHeight="false" outlineLevel="0" collapsed="false">
      <c r="N762" s="287"/>
      <c r="O762" s="287"/>
      <c r="P762" s="287"/>
      <c r="Q762" s="287"/>
    </row>
    <row r="763" customFormat="false" ht="12.75" hidden="false" customHeight="false" outlineLevel="0" collapsed="false">
      <c r="N763" s="287"/>
      <c r="O763" s="287"/>
      <c r="P763" s="287"/>
      <c r="Q763" s="287"/>
    </row>
    <row r="764" customFormat="false" ht="12.75" hidden="false" customHeight="false" outlineLevel="0" collapsed="false">
      <c r="N764" s="287"/>
      <c r="O764" s="287"/>
      <c r="P764" s="287"/>
      <c r="Q764" s="287"/>
    </row>
    <row r="765" customFormat="false" ht="12.75" hidden="false" customHeight="false" outlineLevel="0" collapsed="false">
      <c r="N765" s="287"/>
      <c r="O765" s="287"/>
      <c r="P765" s="287"/>
      <c r="Q765" s="287"/>
    </row>
    <row r="766" customFormat="false" ht="12.75" hidden="false" customHeight="false" outlineLevel="0" collapsed="false">
      <c r="N766" s="287"/>
      <c r="O766" s="287"/>
      <c r="P766" s="287"/>
      <c r="Q766" s="287"/>
    </row>
  </sheetData>
  <mergeCells count="24">
    <mergeCell ref="M1:P1"/>
    <mergeCell ref="M3:Q3"/>
    <mergeCell ref="M4:Q4"/>
    <mergeCell ref="M5:Q5"/>
    <mergeCell ref="M6:P6"/>
    <mergeCell ref="M7:P7"/>
    <mergeCell ref="B8:Q8"/>
    <mergeCell ref="H10:Q10"/>
    <mergeCell ref="B11:B12"/>
    <mergeCell ref="C11:C12"/>
    <mergeCell ref="D11:D12"/>
    <mergeCell ref="E11:E12"/>
    <mergeCell ref="F11:F12"/>
    <mergeCell ref="G11:G12"/>
    <mergeCell ref="H11:L12"/>
    <mergeCell ref="M11:M12"/>
    <mergeCell ref="N11:O12"/>
    <mergeCell ref="P11:P12"/>
    <mergeCell ref="Q11:Q12"/>
    <mergeCell ref="B424:F424"/>
    <mergeCell ref="B429:F429"/>
    <mergeCell ref="O429:Q429"/>
    <mergeCell ref="B433:F436"/>
    <mergeCell ref="N433:P436"/>
  </mergeCells>
  <printOptions headings="false" gridLines="false" gridLinesSet="true" horizontalCentered="false" verticalCentered="false"/>
  <pageMargins left="0.7875" right="0.590277777777778" top="0.786805555555556" bottom="0.315277777777778" header="0.196527777777778" footer="0.511811023622047"/>
  <pageSetup paperSize="9" scale="100" fitToWidth="1" fitToHeight="19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1T11:29:37Z</dcterms:created>
  <dc:creator>GUN</dc:creator>
  <dc:description/>
  <dc:language>en-US</dc:language>
  <cp:lastModifiedBy>Кузнецова Татьяна Алексеевна</cp:lastModifiedBy>
  <cp:lastPrinted>2019-05-21T07:38:13Z</cp:lastPrinted>
  <dcterms:modified xsi:type="dcterms:W3CDTF">2019-05-21T07:38:35Z</dcterms:modified>
  <cp:revision>0</cp:revision>
  <dc:subject/>
  <dc:title/>
</cp:coreProperties>
</file>